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4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5.0140061666667</c:v>
                </c:pt>
                <c:pt idx="1">
                  <c:v>102.603841166667</c:v>
                </c:pt>
                <c:pt idx="2">
                  <c:v>136.272938</c:v>
                </c:pt>
                <c:pt idx="3">
                  <c:v>148.644423166667</c:v>
                </c:pt>
                <c:pt idx="4">
                  <c:v>124.830159833333</c:v>
                </c:pt>
                <c:pt idx="5">
                  <c:v>115.198562666667</c:v>
                </c:pt>
                <c:pt idx="6">
                  <c:v>176.838050833333</c:v>
                </c:pt>
                <c:pt idx="7">
                  <c:v>123.544280666667</c:v>
                </c:pt>
                <c:pt idx="8">
                  <c:v>170.903923333333</c:v>
                </c:pt>
                <c:pt idx="9">
                  <c:v>402.600566333333</c:v>
                </c:pt>
                <c:pt idx="10">
                  <c:v>169.347563</c:v>
                </c:pt>
                <c:pt idx="11">
                  <c:v>107.6009935</c:v>
                </c:pt>
                <c:pt idx="12">
                  <c:v>116.076222333333</c:v>
                </c:pt>
                <c:pt idx="13">
                  <c:v>101.977435666667</c:v>
                </c:pt>
                <c:pt idx="14">
                  <c:v>103.328193833333</c:v>
                </c:pt>
                <c:pt idx="15">
                  <c:v>95.5592713333333</c:v>
                </c:pt>
                <c:pt idx="16">
                  <c:v>106.8370515</c:v>
                </c:pt>
                <c:pt idx="17">
                  <c:v>126.569765666667</c:v>
                </c:pt>
                <c:pt idx="18">
                  <c:v>76.0787715</c:v>
                </c:pt>
                <c:pt idx="19">
                  <c:v>106.538854333333</c:v>
                </c:pt>
                <c:pt idx="20">
                  <c:v>45.1298601666667</c:v>
                </c:pt>
                <c:pt idx="21">
                  <c:v>60.1066951666667</c:v>
                </c:pt>
                <c:pt idx="22">
                  <c:v>35.4017073333333</c:v>
                </c:pt>
                <c:pt idx="23">
                  <c:v>53.0965335</c:v>
                </c:pt>
                <c:pt idx="24">
                  <c:v>21.7690293333333</c:v>
                </c:pt>
                <c:pt idx="25">
                  <c:v>27.0303545</c:v>
                </c:pt>
                <c:pt idx="26">
                  <c:v>27.6170515</c:v>
                </c:pt>
                <c:pt idx="27">
                  <c:v>45.2523876666667</c:v>
                </c:pt>
                <c:pt idx="28">
                  <c:v>36.1527486666667</c:v>
                </c:pt>
                <c:pt idx="29">
                  <c:v>69.088228</c:v>
                </c:pt>
                <c:pt idx="30">
                  <c:v>36.9591453333333</c:v>
                </c:pt>
                <c:pt idx="31">
                  <c:v>49.4855498333333</c:v>
                </c:pt>
                <c:pt idx="32">
                  <c:v>69.4101256666667</c:v>
                </c:pt>
                <c:pt idx="33">
                  <c:v>52.1128636666667</c:v>
                </c:pt>
                <c:pt idx="34">
                  <c:v>75.7166381666667</c:v>
                </c:pt>
                <c:pt idx="35">
                  <c:v>30.8431405</c:v>
                </c:pt>
                <c:pt idx="36">
                  <c:v>61.0210673333333</c:v>
                </c:pt>
                <c:pt idx="37">
                  <c:v>55.376475</c:v>
                </c:pt>
                <c:pt idx="38">
                  <c:v>58.0086386666667</c:v>
                </c:pt>
                <c:pt idx="39">
                  <c:v>76.3707978333333</c:v>
                </c:pt>
                <c:pt idx="40">
                  <c:v>72.0164076666667</c:v>
                </c:pt>
                <c:pt idx="41">
                  <c:v>69.2743125</c:v>
                </c:pt>
                <c:pt idx="42">
                  <c:v>90.4083446666667</c:v>
                </c:pt>
                <c:pt idx="43">
                  <c:v>90.5230983333333</c:v>
                </c:pt>
                <c:pt idx="44">
                  <c:v>80.6031731666667</c:v>
                </c:pt>
                <c:pt idx="45">
                  <c:v>68.7488408333333</c:v>
                </c:pt>
                <c:pt idx="46">
                  <c:v>60.5948981666667</c:v>
                </c:pt>
                <c:pt idx="47">
                  <c:v>19.1564435</c:v>
                </c:pt>
                <c:pt idx="48">
                  <c:v>73.975705</c:v>
                </c:pt>
                <c:pt idx="49">
                  <c:v>40.82237</c:v>
                </c:pt>
                <c:pt idx="50">
                  <c:v>61.4636768333333</c:v>
                </c:pt>
                <c:pt idx="51">
                  <c:v>58.8465501666667</c:v>
                </c:pt>
                <c:pt idx="52">
                  <c:v>-3.42661033333333</c:v>
                </c:pt>
                <c:pt idx="53">
                  <c:v>20.384187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37.160200066591</c:v>
                </c:pt>
                <c:pt idx="1">
                  <c:v>176.395424353596</c:v>
                </c:pt>
                <c:pt idx="2">
                  <c:v>213.812332228823</c:v>
                </c:pt>
                <c:pt idx="3">
                  <c:v>264.696936243508</c:v>
                </c:pt>
                <c:pt idx="4">
                  <c:v>216.993490029094</c:v>
                </c:pt>
                <c:pt idx="5">
                  <c:v>141.205547748591</c:v>
                </c:pt>
                <c:pt idx="6">
                  <c:v>277.206188542628</c:v>
                </c:pt>
                <c:pt idx="7">
                  <c:v>201.101138771324</c:v>
                </c:pt>
                <c:pt idx="8">
                  <c:v>307.996141421709</c:v>
                </c:pt>
                <c:pt idx="9">
                  <c:v>887.993165756512</c:v>
                </c:pt>
                <c:pt idx="10">
                  <c:v>320.769653585204</c:v>
                </c:pt>
                <c:pt idx="11">
                  <c:v>150.455652274768</c:v>
                </c:pt>
                <c:pt idx="12">
                  <c:v>147.587063094534</c:v>
                </c:pt>
                <c:pt idx="13">
                  <c:v>203.665761443569</c:v>
                </c:pt>
                <c:pt idx="14">
                  <c:v>171.989787570784</c:v>
                </c:pt>
                <c:pt idx="15">
                  <c:v>154.946874983683</c:v>
                </c:pt>
                <c:pt idx="16">
                  <c:v>163.9838064348</c:v>
                </c:pt>
                <c:pt idx="17">
                  <c:v>295.16345576075</c:v>
                </c:pt>
                <c:pt idx="18">
                  <c:v>166.869668523489</c:v>
                </c:pt>
                <c:pt idx="19">
                  <c:v>159.71693954205</c:v>
                </c:pt>
                <c:pt idx="20">
                  <c:v>90.8651750365421</c:v>
                </c:pt>
                <c:pt idx="21">
                  <c:v>99.368607691075</c:v>
                </c:pt>
                <c:pt idx="22">
                  <c:v>67.2107225180483</c:v>
                </c:pt>
                <c:pt idx="23">
                  <c:v>109.090808798806</c:v>
                </c:pt>
                <c:pt idx="24">
                  <c:v>69.1956127340279</c:v>
                </c:pt>
                <c:pt idx="25">
                  <c:v>56.8167689920868</c:v>
                </c:pt>
                <c:pt idx="26">
                  <c:v>79.2879018904722</c:v>
                </c:pt>
                <c:pt idx="27">
                  <c:v>104.090524233927</c:v>
                </c:pt>
                <c:pt idx="28">
                  <c:v>63.7360512464588</c:v>
                </c:pt>
                <c:pt idx="29">
                  <c:v>111.561973511807</c:v>
                </c:pt>
                <c:pt idx="30">
                  <c:v>80.1037546897736</c:v>
                </c:pt>
                <c:pt idx="31">
                  <c:v>90.0161995966345</c:v>
                </c:pt>
                <c:pt idx="32">
                  <c:v>148.073725318546</c:v>
                </c:pt>
                <c:pt idx="33">
                  <c:v>89.940061778944</c:v>
                </c:pt>
                <c:pt idx="34">
                  <c:v>167.009076722987</c:v>
                </c:pt>
                <c:pt idx="35">
                  <c:v>70.0057045628276</c:v>
                </c:pt>
                <c:pt idx="36">
                  <c:v>99.3146889503299</c:v>
                </c:pt>
                <c:pt idx="37">
                  <c:v>160.128197533351</c:v>
                </c:pt>
                <c:pt idx="38">
                  <c:v>93.893833573993</c:v>
                </c:pt>
                <c:pt idx="39">
                  <c:v>113.967245184029</c:v>
                </c:pt>
                <c:pt idx="40">
                  <c:v>140.748852210363</c:v>
                </c:pt>
                <c:pt idx="41">
                  <c:v>148.289754642508</c:v>
                </c:pt>
                <c:pt idx="42">
                  <c:v>226.462564584826</c:v>
                </c:pt>
                <c:pt idx="43">
                  <c:v>137.188556178998</c:v>
                </c:pt>
                <c:pt idx="44">
                  <c:v>204.682958715276</c:v>
                </c:pt>
                <c:pt idx="45">
                  <c:v>131.940988101216</c:v>
                </c:pt>
                <c:pt idx="46">
                  <c:v>102.544849147354</c:v>
                </c:pt>
                <c:pt idx="47">
                  <c:v>55.5431403807113</c:v>
                </c:pt>
                <c:pt idx="48">
                  <c:v>134.91915815032</c:v>
                </c:pt>
                <c:pt idx="49">
                  <c:v>78.4648293056205</c:v>
                </c:pt>
                <c:pt idx="50">
                  <c:v>98.6466991740633</c:v>
                </c:pt>
                <c:pt idx="51">
                  <c:v>135.797842110249</c:v>
                </c:pt>
                <c:pt idx="52">
                  <c:v>27.544606850709</c:v>
                </c:pt>
                <c:pt idx="53">
                  <c:v>73.7154739421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2.8678122667419</c:v>
                </c:pt>
                <c:pt idx="1">
                  <c:v>28.8122579797376</c:v>
                </c:pt>
                <c:pt idx="2">
                  <c:v>58.733543771177</c:v>
                </c:pt>
                <c:pt idx="3">
                  <c:v>32.5919100898253</c:v>
                </c:pt>
                <c:pt idx="4">
                  <c:v>32.6668296375731</c:v>
                </c:pt>
                <c:pt idx="5">
                  <c:v>89.1915775847422</c:v>
                </c:pt>
                <c:pt idx="6">
                  <c:v>76.4699131240386</c:v>
                </c:pt>
                <c:pt idx="7">
                  <c:v>45.9874225620096</c:v>
                </c:pt>
                <c:pt idx="8">
                  <c:v>33.8117052449581</c:v>
                </c:pt>
                <c:pt idx="9">
                  <c:v>-82.7920330898459</c:v>
                </c:pt>
                <c:pt idx="10">
                  <c:v>17.925472414796</c:v>
                </c:pt>
                <c:pt idx="11">
                  <c:v>64.7463347252323</c:v>
                </c:pt>
                <c:pt idx="12">
                  <c:v>84.565381572133</c:v>
                </c:pt>
                <c:pt idx="13">
                  <c:v>0.289109889764461</c:v>
                </c:pt>
                <c:pt idx="14">
                  <c:v>34.6666000958831</c:v>
                </c:pt>
                <c:pt idx="15">
                  <c:v>36.171667682984</c:v>
                </c:pt>
                <c:pt idx="16">
                  <c:v>49.6902965651998</c:v>
                </c:pt>
                <c:pt idx="17">
                  <c:v>-42.0239244274168</c:v>
                </c:pt>
                <c:pt idx="18">
                  <c:v>-14.7121255234888</c:v>
                </c:pt>
                <c:pt idx="19">
                  <c:v>53.3607691246169</c:v>
                </c:pt>
                <c:pt idx="20">
                  <c:v>-0.605454703208757</c:v>
                </c:pt>
                <c:pt idx="21">
                  <c:v>20.8447826422583</c:v>
                </c:pt>
                <c:pt idx="22">
                  <c:v>3.59269214861838</c:v>
                </c:pt>
                <c:pt idx="23">
                  <c:v>-2.89774179880563</c:v>
                </c:pt>
                <c:pt idx="24">
                  <c:v>-25.6575540673612</c:v>
                </c:pt>
                <c:pt idx="25">
                  <c:v>-2.75605999208676</c:v>
                </c:pt>
                <c:pt idx="26">
                  <c:v>-24.0537988904722</c:v>
                </c:pt>
                <c:pt idx="27">
                  <c:v>-13.5857489005941</c:v>
                </c:pt>
                <c:pt idx="28">
                  <c:v>8.56944608687449</c:v>
                </c:pt>
                <c:pt idx="29">
                  <c:v>26.6144824881931</c:v>
                </c:pt>
                <c:pt idx="30">
                  <c:v>-6.18546402310694</c:v>
                </c:pt>
                <c:pt idx="31">
                  <c:v>8.95490007003219</c:v>
                </c:pt>
                <c:pt idx="32">
                  <c:v>-9.25347398521225</c:v>
                </c:pt>
                <c:pt idx="33">
                  <c:v>14.2856655543893</c:v>
                </c:pt>
                <c:pt idx="34">
                  <c:v>-15.575800389654</c:v>
                </c:pt>
                <c:pt idx="35">
                  <c:v>-8.31942356282758</c:v>
                </c:pt>
                <c:pt idx="36">
                  <c:v>22.7274457163368</c:v>
                </c:pt>
                <c:pt idx="37">
                  <c:v>-49.3752475333511</c:v>
                </c:pt>
                <c:pt idx="38">
                  <c:v>22.1234437593403</c:v>
                </c:pt>
                <c:pt idx="39">
                  <c:v>38.7743504826376</c:v>
                </c:pt>
                <c:pt idx="40">
                  <c:v>3.28396312297045</c:v>
                </c:pt>
                <c:pt idx="41">
                  <c:v>-9.74112964250811</c:v>
                </c:pt>
                <c:pt idx="42">
                  <c:v>-45.6458752514923</c:v>
                </c:pt>
                <c:pt idx="43">
                  <c:v>43.8576404876683</c:v>
                </c:pt>
                <c:pt idx="44">
                  <c:v>-43.4766123819428</c:v>
                </c:pt>
                <c:pt idx="45">
                  <c:v>5.55669356545075</c:v>
                </c:pt>
                <c:pt idx="46">
                  <c:v>18.6449471859791</c:v>
                </c:pt>
                <c:pt idx="47">
                  <c:v>-17.2302533807113</c:v>
                </c:pt>
                <c:pt idx="48">
                  <c:v>13.0322518496803</c:v>
                </c:pt>
                <c:pt idx="49">
                  <c:v>3.17991069437952</c:v>
                </c:pt>
                <c:pt idx="50">
                  <c:v>24.2806544926033</c:v>
                </c:pt>
                <c:pt idx="51">
                  <c:v>-18.1047417769153</c:v>
                </c:pt>
                <c:pt idx="52">
                  <c:v>-34.3978275173757</c:v>
                </c:pt>
                <c:pt idx="53">
                  <c:v>-32.9470996087731</c:v>
                </c:pt>
              </c:numCache>
            </c:numRef>
          </c:yVal>
          <c:smooth val="0"/>
        </c:ser>
        <c:axId val="54072370"/>
        <c:axId val="78864328"/>
      </c:scatterChart>
      <c:valAx>
        <c:axId val="540723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328"/>
        <c:crossesAt val="-1000"/>
        <c:crossBetween val="midCat"/>
        <c:majorUnit val="0.05"/>
      </c:valAx>
      <c:valAx>
        <c:axId val="7886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67.698065</c:v>
                </c:pt>
                <c:pt idx="1">
                  <c:v>181.378107</c:v>
                </c:pt>
                <c:pt idx="2">
                  <c:v>179.101676</c:v>
                </c:pt>
                <c:pt idx="3">
                  <c:v>260.619991</c:v>
                </c:pt>
                <c:pt idx="4">
                  <c:v>423.661124</c:v>
                </c:pt>
                <c:pt idx="5">
                  <c:v>116.214527</c:v>
                </c:pt>
                <c:pt idx="6">
                  <c:v>147.512237</c:v>
                </c:pt>
                <c:pt idx="7">
                  <c:v>575.16351</c:v>
                </c:pt>
                <c:pt idx="8">
                  <c:v>352.310437</c:v>
                </c:pt>
                <c:pt idx="9">
                  <c:v>362.195268</c:v>
                </c:pt>
                <c:pt idx="10">
                  <c:v>197.527162</c:v>
                </c:pt>
                <c:pt idx="11">
                  <c:v>125.558136</c:v>
                </c:pt>
                <c:pt idx="12">
                  <c:v>132.936781</c:v>
                </c:pt>
                <c:pt idx="13">
                  <c:v>246.292787</c:v>
                </c:pt>
                <c:pt idx="14">
                  <c:v>522.89298</c:v>
                </c:pt>
                <c:pt idx="15">
                  <c:v>136.776032</c:v>
                </c:pt>
                <c:pt idx="16">
                  <c:v>142.547568</c:v>
                </c:pt>
                <c:pt idx="17">
                  <c:v>425.541687</c:v>
                </c:pt>
                <c:pt idx="18">
                  <c:v>488.124712</c:v>
                </c:pt>
                <c:pt idx="19">
                  <c:v>259.856545</c:v>
                </c:pt>
                <c:pt idx="20">
                  <c:v>1143.826873</c:v>
                </c:pt>
                <c:pt idx="21">
                  <c:v>146.216878</c:v>
                </c:pt>
                <c:pt idx="22">
                  <c:v>186.385514</c:v>
                </c:pt>
                <c:pt idx="23">
                  <c:v>233.017692</c:v>
                </c:pt>
                <c:pt idx="24">
                  <c:v>234.433268</c:v>
                </c:pt>
                <c:pt idx="25">
                  <c:v>18.313172</c:v>
                </c:pt>
                <c:pt idx="26">
                  <c:v>153.348956</c:v>
                </c:pt>
                <c:pt idx="27">
                  <c:v>176.254724</c:v>
                </c:pt>
                <c:pt idx="28">
                  <c:v>125.676178</c:v>
                </c:pt>
                <c:pt idx="29">
                  <c:v>782.772798</c:v>
                </c:pt>
                <c:pt idx="30">
                  <c:v>168.010007</c:v>
                </c:pt>
                <c:pt idx="31">
                  <c:v>87.439494</c:v>
                </c:pt>
                <c:pt idx="32">
                  <c:v>280.96252</c:v>
                </c:pt>
                <c:pt idx="33">
                  <c:v>196.62721</c:v>
                </c:pt>
                <c:pt idx="34">
                  <c:v>230.622165</c:v>
                </c:pt>
                <c:pt idx="35">
                  <c:v>122.151243</c:v>
                </c:pt>
                <c:pt idx="36">
                  <c:v>236.094888</c:v>
                </c:pt>
                <c:pt idx="37">
                  <c:v>95.562466</c:v>
                </c:pt>
                <c:pt idx="38">
                  <c:v>810.507094</c:v>
                </c:pt>
                <c:pt idx="39">
                  <c:v>585.71641</c:v>
                </c:pt>
                <c:pt idx="40">
                  <c:v>243.282648</c:v>
                </c:pt>
                <c:pt idx="41">
                  <c:v>239.273726</c:v>
                </c:pt>
                <c:pt idx="42">
                  <c:v>108.666924</c:v>
                </c:pt>
                <c:pt idx="43">
                  <c:v>590.98801</c:v>
                </c:pt>
                <c:pt idx="44">
                  <c:v>97.812026</c:v>
                </c:pt>
                <c:pt idx="45">
                  <c:v>222.586044</c:v>
                </c:pt>
                <c:pt idx="46">
                  <c:v>464.529799</c:v>
                </c:pt>
                <c:pt idx="47">
                  <c:v>77.800029</c:v>
                </c:pt>
                <c:pt idx="48">
                  <c:v>63.72112</c:v>
                </c:pt>
                <c:pt idx="49">
                  <c:v>66.440578</c:v>
                </c:pt>
                <c:pt idx="50">
                  <c:v>487.375461</c:v>
                </c:pt>
                <c:pt idx="51">
                  <c:v>593.407436</c:v>
                </c:pt>
                <c:pt idx="52">
                  <c:v>89.781176</c:v>
                </c:pt>
                <c:pt idx="53">
                  <c:v>1005.897118</c:v>
                </c:pt>
                <c:pt idx="54">
                  <c:v>355.816114</c:v>
                </c:pt>
                <c:pt idx="55">
                  <c:v>208.672936</c:v>
                </c:pt>
                <c:pt idx="56">
                  <c:v>178.699562</c:v>
                </c:pt>
                <c:pt idx="57">
                  <c:v>65.872776</c:v>
                </c:pt>
              </c:numCache>
            </c:numRef>
          </c:yVal>
          <c:smooth val="0"/>
        </c:ser>
        <c:axId val="51456494"/>
        <c:axId val="32139084"/>
      </c:scatterChart>
      <c:valAx>
        <c:axId val="5145649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084"/>
        <c:crossesAt val="-2000"/>
        <c:crossBetween val="midCat"/>
        <c:majorUnit val="0.05"/>
      </c:valAx>
      <c:valAx>
        <c:axId val="3213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4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8.916679</c:v>
                </c:pt>
                <c:pt idx="1">
                  <c:v>34.514946</c:v>
                </c:pt>
                <c:pt idx="2">
                  <c:v>138.921356</c:v>
                </c:pt>
                <c:pt idx="3">
                  <c:v>136.999555</c:v>
                </c:pt>
                <c:pt idx="4">
                  <c:v>61.492005</c:v>
                </c:pt>
                <c:pt idx="5">
                  <c:v>310.880044</c:v>
                </c:pt>
                <c:pt idx="6">
                  <c:v>681.064818</c:v>
                </c:pt>
                <c:pt idx="7">
                  <c:v>237.236844</c:v>
                </c:pt>
                <c:pt idx="8">
                  <c:v>384.632456</c:v>
                </c:pt>
                <c:pt idx="9">
                  <c:v>884.795593</c:v>
                </c:pt>
                <c:pt idx="10">
                  <c:v>634.151363</c:v>
                </c:pt>
                <c:pt idx="11">
                  <c:v>437.178586</c:v>
                </c:pt>
                <c:pt idx="12">
                  <c:v>359.006752</c:v>
                </c:pt>
                <c:pt idx="13">
                  <c:v>288.559482</c:v>
                </c:pt>
                <c:pt idx="14">
                  <c:v>208.981869</c:v>
                </c:pt>
                <c:pt idx="15">
                  <c:v>387.902858</c:v>
                </c:pt>
                <c:pt idx="16">
                  <c:v>137.938409</c:v>
                </c:pt>
                <c:pt idx="17">
                  <c:v>126.282043</c:v>
                </c:pt>
                <c:pt idx="18">
                  <c:v>117.030903</c:v>
                </c:pt>
                <c:pt idx="19">
                  <c:v>204.938686</c:v>
                </c:pt>
                <c:pt idx="20">
                  <c:v>151.967966</c:v>
                </c:pt>
                <c:pt idx="21">
                  <c:v>198.930747</c:v>
                </c:pt>
                <c:pt idx="22">
                  <c:v>329.705535</c:v>
                </c:pt>
                <c:pt idx="23">
                  <c:v>490.875818</c:v>
                </c:pt>
                <c:pt idx="24">
                  <c:v>58.609356</c:v>
                </c:pt>
                <c:pt idx="25">
                  <c:v>1035.159871</c:v>
                </c:pt>
                <c:pt idx="26">
                  <c:v>80.018661</c:v>
                </c:pt>
                <c:pt idx="27">
                  <c:v>547.520841</c:v>
                </c:pt>
                <c:pt idx="28">
                  <c:v>153.898616</c:v>
                </c:pt>
                <c:pt idx="29">
                  <c:v>334.569442</c:v>
                </c:pt>
                <c:pt idx="30">
                  <c:v>174.713484</c:v>
                </c:pt>
                <c:pt idx="31">
                  <c:v>236.790534</c:v>
                </c:pt>
                <c:pt idx="32">
                  <c:v>263.133238</c:v>
                </c:pt>
                <c:pt idx="33">
                  <c:v>168.122553</c:v>
                </c:pt>
                <c:pt idx="34">
                  <c:v>418.561138</c:v>
                </c:pt>
                <c:pt idx="35">
                  <c:v>436.820309</c:v>
                </c:pt>
                <c:pt idx="36">
                  <c:v>605.811499</c:v>
                </c:pt>
                <c:pt idx="37">
                  <c:v>142.954455</c:v>
                </c:pt>
                <c:pt idx="38">
                  <c:v>372.982788</c:v>
                </c:pt>
                <c:pt idx="39">
                  <c:v>408.33131</c:v>
                </c:pt>
                <c:pt idx="40">
                  <c:v>178.004676</c:v>
                </c:pt>
                <c:pt idx="41">
                  <c:v>-33.555894</c:v>
                </c:pt>
                <c:pt idx="42">
                  <c:v>179.884697</c:v>
                </c:pt>
                <c:pt idx="43">
                  <c:v>85.495142</c:v>
                </c:pt>
                <c:pt idx="44">
                  <c:v>269.457509</c:v>
                </c:pt>
                <c:pt idx="45">
                  <c:v>798.788479</c:v>
                </c:pt>
                <c:pt idx="46">
                  <c:v>71.252886</c:v>
                </c:pt>
                <c:pt idx="47">
                  <c:v>227.941263</c:v>
                </c:pt>
                <c:pt idx="48">
                  <c:v>721.274808</c:v>
                </c:pt>
                <c:pt idx="49">
                  <c:v>148.6773</c:v>
                </c:pt>
                <c:pt idx="50">
                  <c:v>177.931251</c:v>
                </c:pt>
                <c:pt idx="51">
                  <c:v>282.782009</c:v>
                </c:pt>
                <c:pt idx="52">
                  <c:v>247.948222</c:v>
                </c:pt>
                <c:pt idx="53">
                  <c:v>220.172539</c:v>
                </c:pt>
                <c:pt idx="54">
                  <c:v>307.002682</c:v>
                </c:pt>
              </c:numCache>
            </c:numRef>
          </c:yVal>
          <c:smooth val="0"/>
        </c:ser>
        <c:axId val="48800499"/>
        <c:axId val="52936380"/>
      </c:scatterChart>
      <c:valAx>
        <c:axId val="4880049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380"/>
        <c:crossesAt val="-2000"/>
        <c:crossBetween val="midCat"/>
        <c:majorUnit val="0.05"/>
      </c:valAx>
      <c:valAx>
        <c:axId val="5293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4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42.105595</c:v>
                </c:pt>
                <c:pt idx="1">
                  <c:v>308.813348</c:v>
                </c:pt>
                <c:pt idx="2">
                  <c:v>79.984796</c:v>
                </c:pt>
                <c:pt idx="3">
                  <c:v>444.420464</c:v>
                </c:pt>
                <c:pt idx="4">
                  <c:v>130.465665</c:v>
                </c:pt>
                <c:pt idx="5">
                  <c:v>150.507417</c:v>
                </c:pt>
                <c:pt idx="6">
                  <c:v>201.247142</c:v>
                </c:pt>
                <c:pt idx="7">
                  <c:v>293.654689</c:v>
                </c:pt>
                <c:pt idx="8">
                  <c:v>1058.836641</c:v>
                </c:pt>
                <c:pt idx="9">
                  <c:v>213.282466</c:v>
                </c:pt>
                <c:pt idx="10">
                  <c:v>165.624079</c:v>
                </c:pt>
                <c:pt idx="11">
                  <c:v>249.894674</c:v>
                </c:pt>
                <c:pt idx="12">
                  <c:v>336.672976</c:v>
                </c:pt>
                <c:pt idx="13">
                  <c:v>166.390414</c:v>
                </c:pt>
                <c:pt idx="14">
                  <c:v>176.634633</c:v>
                </c:pt>
                <c:pt idx="15">
                  <c:v>592.882791</c:v>
                </c:pt>
                <c:pt idx="16">
                  <c:v>207.862087</c:v>
                </c:pt>
                <c:pt idx="17">
                  <c:v>484.069482</c:v>
                </c:pt>
                <c:pt idx="18">
                  <c:v>1119.81643</c:v>
                </c:pt>
                <c:pt idx="19">
                  <c:v>387.881568</c:v>
                </c:pt>
                <c:pt idx="20">
                  <c:v>376.356598</c:v>
                </c:pt>
                <c:pt idx="21">
                  <c:v>64.206709</c:v>
                </c:pt>
                <c:pt idx="22">
                  <c:v>375.794782</c:v>
                </c:pt>
                <c:pt idx="23">
                  <c:v>549.05372</c:v>
                </c:pt>
                <c:pt idx="24">
                  <c:v>220.157566</c:v>
                </c:pt>
                <c:pt idx="25">
                  <c:v>166.212464</c:v>
                </c:pt>
                <c:pt idx="26">
                  <c:v>201.991571</c:v>
                </c:pt>
                <c:pt idx="27">
                  <c:v>457.542026</c:v>
                </c:pt>
                <c:pt idx="28">
                  <c:v>103.663318</c:v>
                </c:pt>
                <c:pt idx="29">
                  <c:v>417.969885</c:v>
                </c:pt>
                <c:pt idx="30">
                  <c:v>445.887746</c:v>
                </c:pt>
                <c:pt idx="31">
                  <c:v>858.375858</c:v>
                </c:pt>
                <c:pt idx="32">
                  <c:v>276.069644</c:v>
                </c:pt>
                <c:pt idx="33">
                  <c:v>393.506133</c:v>
                </c:pt>
                <c:pt idx="34">
                  <c:v>267.180917</c:v>
                </c:pt>
                <c:pt idx="35">
                  <c:v>636.376163</c:v>
                </c:pt>
                <c:pt idx="36">
                  <c:v>-3.798639</c:v>
                </c:pt>
                <c:pt idx="37">
                  <c:v>162.536338</c:v>
                </c:pt>
                <c:pt idx="38">
                  <c:v>353.960628</c:v>
                </c:pt>
                <c:pt idx="39">
                  <c:v>667.623223</c:v>
                </c:pt>
                <c:pt idx="40">
                  <c:v>744.944671</c:v>
                </c:pt>
                <c:pt idx="41">
                  <c:v>140.197525</c:v>
                </c:pt>
                <c:pt idx="42">
                  <c:v>360.672241</c:v>
                </c:pt>
                <c:pt idx="43">
                  <c:v>414.608788</c:v>
                </c:pt>
                <c:pt idx="44">
                  <c:v>263.355742</c:v>
                </c:pt>
                <c:pt idx="45">
                  <c:v>596.696594</c:v>
                </c:pt>
                <c:pt idx="46">
                  <c:v>472.167947</c:v>
                </c:pt>
                <c:pt idx="47">
                  <c:v>298.552415</c:v>
                </c:pt>
                <c:pt idx="48">
                  <c:v>187.004636</c:v>
                </c:pt>
                <c:pt idx="49">
                  <c:v>522.363379</c:v>
                </c:pt>
                <c:pt idx="50">
                  <c:v>280.029436</c:v>
                </c:pt>
                <c:pt idx="51">
                  <c:v>629.692959</c:v>
                </c:pt>
                <c:pt idx="52">
                  <c:v>462.870657</c:v>
                </c:pt>
                <c:pt idx="53">
                  <c:v>211.547674</c:v>
                </c:pt>
                <c:pt idx="54">
                  <c:v>265.004909</c:v>
                </c:pt>
                <c:pt idx="55">
                  <c:v>386.617265</c:v>
                </c:pt>
              </c:numCache>
            </c:numRef>
          </c:yVal>
          <c:smooth val="0"/>
        </c:ser>
        <c:axId val="35530891"/>
        <c:axId val="30007663"/>
      </c:scatterChart>
      <c:valAx>
        <c:axId val="355308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663"/>
        <c:crossesAt val="-2000"/>
        <c:crossBetween val="midCat"/>
        <c:majorUnit val="0.05"/>
      </c:valAx>
      <c:valAx>
        <c:axId val="3000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8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46.24046</c:v>
                </c:pt>
                <c:pt idx="1">
                  <c:v>681.269913</c:v>
                </c:pt>
                <c:pt idx="2">
                  <c:v>267.201929</c:v>
                </c:pt>
                <c:pt idx="3">
                  <c:v>164.568124</c:v>
                </c:pt>
                <c:pt idx="4">
                  <c:v>260.639531</c:v>
                </c:pt>
                <c:pt idx="5">
                  <c:v>215.079169</c:v>
                </c:pt>
                <c:pt idx="6">
                  <c:v>212.454797</c:v>
                </c:pt>
                <c:pt idx="7">
                  <c:v>207.07886</c:v>
                </c:pt>
                <c:pt idx="8">
                  <c:v>172.214104</c:v>
                </c:pt>
                <c:pt idx="9">
                  <c:v>562.068277</c:v>
                </c:pt>
                <c:pt idx="10">
                  <c:v>171.214576</c:v>
                </c:pt>
                <c:pt idx="11">
                  <c:v>201.677855</c:v>
                </c:pt>
                <c:pt idx="12">
                  <c:v>295.78183</c:v>
                </c:pt>
                <c:pt idx="13">
                  <c:v>1006.25633</c:v>
                </c:pt>
                <c:pt idx="14">
                  <c:v>435.930719</c:v>
                </c:pt>
                <c:pt idx="15">
                  <c:v>171.048036</c:v>
                </c:pt>
                <c:pt idx="16">
                  <c:v>320.134247</c:v>
                </c:pt>
                <c:pt idx="17">
                  <c:v>392.933707</c:v>
                </c:pt>
                <c:pt idx="18">
                  <c:v>529.27306</c:v>
                </c:pt>
                <c:pt idx="19">
                  <c:v>360.609245</c:v>
                </c:pt>
                <c:pt idx="20">
                  <c:v>413.74972</c:v>
                </c:pt>
                <c:pt idx="21">
                  <c:v>379.04047</c:v>
                </c:pt>
                <c:pt idx="22">
                  <c:v>265.705707</c:v>
                </c:pt>
                <c:pt idx="23">
                  <c:v>376.106717</c:v>
                </c:pt>
                <c:pt idx="24">
                  <c:v>513.697782</c:v>
                </c:pt>
                <c:pt idx="25">
                  <c:v>92.649593</c:v>
                </c:pt>
                <c:pt idx="26">
                  <c:v>87.157775</c:v>
                </c:pt>
                <c:pt idx="27">
                  <c:v>280.976362</c:v>
                </c:pt>
                <c:pt idx="28">
                  <c:v>463.817844</c:v>
                </c:pt>
                <c:pt idx="29">
                  <c:v>875.1344</c:v>
                </c:pt>
                <c:pt idx="30">
                  <c:v>228.832629</c:v>
                </c:pt>
                <c:pt idx="31">
                  <c:v>280.153406</c:v>
                </c:pt>
                <c:pt idx="32">
                  <c:v>202.413455</c:v>
                </c:pt>
                <c:pt idx="33">
                  <c:v>308.784834</c:v>
                </c:pt>
                <c:pt idx="34">
                  <c:v>292.578617</c:v>
                </c:pt>
                <c:pt idx="35">
                  <c:v>412.780331</c:v>
                </c:pt>
                <c:pt idx="36">
                  <c:v>344.734945</c:v>
                </c:pt>
                <c:pt idx="37">
                  <c:v>979.356903</c:v>
                </c:pt>
                <c:pt idx="38">
                  <c:v>138.021668</c:v>
                </c:pt>
                <c:pt idx="39">
                  <c:v>740.825858</c:v>
                </c:pt>
                <c:pt idx="40">
                  <c:v>474.427946</c:v>
                </c:pt>
                <c:pt idx="41">
                  <c:v>323.439987</c:v>
                </c:pt>
                <c:pt idx="42">
                  <c:v>6.76036</c:v>
                </c:pt>
                <c:pt idx="43">
                  <c:v>511.635085</c:v>
                </c:pt>
                <c:pt idx="44">
                  <c:v>409.887338</c:v>
                </c:pt>
                <c:pt idx="45">
                  <c:v>417.273614</c:v>
                </c:pt>
                <c:pt idx="46">
                  <c:v>224.422114</c:v>
                </c:pt>
                <c:pt idx="47">
                  <c:v>97.843617</c:v>
                </c:pt>
                <c:pt idx="48">
                  <c:v>667.10747</c:v>
                </c:pt>
                <c:pt idx="49">
                  <c:v>206.629443</c:v>
                </c:pt>
                <c:pt idx="50">
                  <c:v>878.664807</c:v>
                </c:pt>
                <c:pt idx="51">
                  <c:v>117.362557</c:v>
                </c:pt>
                <c:pt idx="52">
                  <c:v>198.672422</c:v>
                </c:pt>
                <c:pt idx="53">
                  <c:v>354.137251</c:v>
                </c:pt>
                <c:pt idx="54">
                  <c:v>311.998572</c:v>
                </c:pt>
                <c:pt idx="55">
                  <c:v>183.552839</c:v>
                </c:pt>
                <c:pt idx="56">
                  <c:v>151.014928</c:v>
                </c:pt>
                <c:pt idx="57">
                  <c:v>384.711547</c:v>
                </c:pt>
              </c:numCache>
            </c:numRef>
          </c:yVal>
          <c:smooth val="0"/>
        </c:ser>
        <c:axId val="4598912"/>
        <c:axId val="69387304"/>
      </c:scatterChart>
      <c:valAx>
        <c:axId val="459891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304"/>
        <c:crossesAt val="-2000"/>
        <c:crossBetween val="midCat"/>
        <c:majorUnit val="0.05"/>
      </c:valAx>
      <c:valAx>
        <c:axId val="6938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2.018027</c:v>
                </c:pt>
                <c:pt idx="1">
                  <c:v>17.494485</c:v>
                </c:pt>
                <c:pt idx="2">
                  <c:v>502.176849</c:v>
                </c:pt>
                <c:pt idx="3">
                  <c:v>574.772367</c:v>
                </c:pt>
                <c:pt idx="4">
                  <c:v>108.48964</c:v>
                </c:pt>
                <c:pt idx="5">
                  <c:v>197.942553</c:v>
                </c:pt>
                <c:pt idx="6">
                  <c:v>221.251101</c:v>
                </c:pt>
                <c:pt idx="7">
                  <c:v>107.427514</c:v>
                </c:pt>
                <c:pt idx="8">
                  <c:v>331.744079</c:v>
                </c:pt>
                <c:pt idx="9">
                  <c:v>263.642886</c:v>
                </c:pt>
                <c:pt idx="10">
                  <c:v>95.041186</c:v>
                </c:pt>
                <c:pt idx="11">
                  <c:v>83.961646</c:v>
                </c:pt>
                <c:pt idx="12">
                  <c:v>243.606942</c:v>
                </c:pt>
                <c:pt idx="13">
                  <c:v>182.189941</c:v>
                </c:pt>
                <c:pt idx="14">
                  <c:v>197.600927</c:v>
                </c:pt>
                <c:pt idx="15">
                  <c:v>638.081211</c:v>
                </c:pt>
                <c:pt idx="16">
                  <c:v>420.7179</c:v>
                </c:pt>
                <c:pt idx="17">
                  <c:v>-98.028849</c:v>
                </c:pt>
                <c:pt idx="18">
                  <c:v>51.408267</c:v>
                </c:pt>
                <c:pt idx="19">
                  <c:v>24.265098</c:v>
                </c:pt>
                <c:pt idx="20">
                  <c:v>262.667367</c:v>
                </c:pt>
                <c:pt idx="21">
                  <c:v>512.146127</c:v>
                </c:pt>
                <c:pt idx="22">
                  <c:v>137.865454</c:v>
                </c:pt>
                <c:pt idx="23">
                  <c:v>558.122356</c:v>
                </c:pt>
                <c:pt idx="24">
                  <c:v>136.158124</c:v>
                </c:pt>
                <c:pt idx="25">
                  <c:v>275.353755</c:v>
                </c:pt>
                <c:pt idx="26">
                  <c:v>234.25788</c:v>
                </c:pt>
                <c:pt idx="27">
                  <c:v>279.44267</c:v>
                </c:pt>
                <c:pt idx="28">
                  <c:v>259.294292</c:v>
                </c:pt>
                <c:pt idx="29">
                  <c:v>403.938886</c:v>
                </c:pt>
                <c:pt idx="30">
                  <c:v>161.555819</c:v>
                </c:pt>
                <c:pt idx="31">
                  <c:v>222.299535</c:v>
                </c:pt>
                <c:pt idx="32">
                  <c:v>324.733836</c:v>
                </c:pt>
                <c:pt idx="33">
                  <c:v>289.869101</c:v>
                </c:pt>
                <c:pt idx="34">
                  <c:v>1139.016326</c:v>
                </c:pt>
                <c:pt idx="35">
                  <c:v>455.736887</c:v>
                </c:pt>
                <c:pt idx="36">
                  <c:v>761.532088</c:v>
                </c:pt>
                <c:pt idx="37">
                  <c:v>463.308671</c:v>
                </c:pt>
                <c:pt idx="38">
                  <c:v>228.762601</c:v>
                </c:pt>
                <c:pt idx="39">
                  <c:v>243.872625</c:v>
                </c:pt>
                <c:pt idx="40">
                  <c:v>322.533385</c:v>
                </c:pt>
                <c:pt idx="41">
                  <c:v>373.909401</c:v>
                </c:pt>
                <c:pt idx="42">
                  <c:v>1082.109797</c:v>
                </c:pt>
                <c:pt idx="43">
                  <c:v>420.03223</c:v>
                </c:pt>
                <c:pt idx="44">
                  <c:v>666.016732</c:v>
                </c:pt>
                <c:pt idx="45">
                  <c:v>127.63954</c:v>
                </c:pt>
                <c:pt idx="46">
                  <c:v>103.036161</c:v>
                </c:pt>
                <c:pt idx="47">
                  <c:v>237.804794</c:v>
                </c:pt>
                <c:pt idx="48">
                  <c:v>499.968928</c:v>
                </c:pt>
                <c:pt idx="49">
                  <c:v>117.447105</c:v>
                </c:pt>
                <c:pt idx="50">
                  <c:v>179.612569</c:v>
                </c:pt>
                <c:pt idx="51">
                  <c:v>400.398352</c:v>
                </c:pt>
                <c:pt idx="52">
                  <c:v>246.922814</c:v>
                </c:pt>
                <c:pt idx="53">
                  <c:v>247.554998</c:v>
                </c:pt>
              </c:numCache>
            </c:numRef>
          </c:yVal>
          <c:smooth val="0"/>
        </c:ser>
        <c:axId val="5312091"/>
        <c:axId val="8982825"/>
      </c:scatterChart>
      <c:valAx>
        <c:axId val="53120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25"/>
        <c:crossesAt val="-2000"/>
        <c:crossBetween val="midCat"/>
        <c:majorUnit val="0.05"/>
      </c:valAx>
      <c:valAx>
        <c:axId val="898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23.286862</c:v>
                </c:pt>
                <c:pt idx="1">
                  <c:v>433.271781</c:v>
                </c:pt>
                <c:pt idx="2">
                  <c:v>359.635627</c:v>
                </c:pt>
                <c:pt idx="3">
                  <c:v>210.921792</c:v>
                </c:pt>
                <c:pt idx="4">
                  <c:v>98.779985</c:v>
                </c:pt>
                <c:pt idx="5">
                  <c:v>176.813387</c:v>
                </c:pt>
                <c:pt idx="6">
                  <c:v>392.950352</c:v>
                </c:pt>
                <c:pt idx="7">
                  <c:v>348.449558</c:v>
                </c:pt>
                <c:pt idx="8">
                  <c:v>140.654901</c:v>
                </c:pt>
                <c:pt idx="9">
                  <c:v>246.763492</c:v>
                </c:pt>
                <c:pt idx="10">
                  <c:v>355.458481</c:v>
                </c:pt>
                <c:pt idx="11">
                  <c:v>197.00044</c:v>
                </c:pt>
                <c:pt idx="12">
                  <c:v>357.715185</c:v>
                </c:pt>
                <c:pt idx="13">
                  <c:v>308.205823</c:v>
                </c:pt>
                <c:pt idx="14">
                  <c:v>243.579701</c:v>
                </c:pt>
                <c:pt idx="15">
                  <c:v>282.204374</c:v>
                </c:pt>
                <c:pt idx="16">
                  <c:v>387.114475</c:v>
                </c:pt>
                <c:pt idx="17">
                  <c:v>1541.426649</c:v>
                </c:pt>
                <c:pt idx="18">
                  <c:v>202.710509</c:v>
                </c:pt>
                <c:pt idx="19">
                  <c:v>979.978362</c:v>
                </c:pt>
                <c:pt idx="20">
                  <c:v>125.453862</c:v>
                </c:pt>
                <c:pt idx="21">
                  <c:v>535.854263</c:v>
                </c:pt>
                <c:pt idx="22">
                  <c:v>167.769726</c:v>
                </c:pt>
                <c:pt idx="23">
                  <c:v>132.462645</c:v>
                </c:pt>
                <c:pt idx="24">
                  <c:v>75.150568</c:v>
                </c:pt>
                <c:pt idx="25">
                  <c:v>507.455908</c:v>
                </c:pt>
                <c:pt idx="26">
                  <c:v>340.394935</c:v>
                </c:pt>
                <c:pt idx="27">
                  <c:v>1516.442162</c:v>
                </c:pt>
                <c:pt idx="28">
                  <c:v>303.632377</c:v>
                </c:pt>
                <c:pt idx="29">
                  <c:v>451.565315</c:v>
                </c:pt>
                <c:pt idx="30">
                  <c:v>429.766323</c:v>
                </c:pt>
                <c:pt idx="31">
                  <c:v>186.364404</c:v>
                </c:pt>
                <c:pt idx="32">
                  <c:v>192.781042</c:v>
                </c:pt>
                <c:pt idx="33">
                  <c:v>156.317233</c:v>
                </c:pt>
                <c:pt idx="34">
                  <c:v>1015.92589</c:v>
                </c:pt>
                <c:pt idx="35">
                  <c:v>309.978912</c:v>
                </c:pt>
                <c:pt idx="36">
                  <c:v>239.876496</c:v>
                </c:pt>
                <c:pt idx="37">
                  <c:v>372.23878</c:v>
                </c:pt>
                <c:pt idx="38">
                  <c:v>462.59706</c:v>
                </c:pt>
                <c:pt idx="39">
                  <c:v>273.015161</c:v>
                </c:pt>
                <c:pt idx="40">
                  <c:v>389.817044</c:v>
                </c:pt>
                <c:pt idx="41">
                  <c:v>474.836844</c:v>
                </c:pt>
                <c:pt idx="42">
                  <c:v>115.956055</c:v>
                </c:pt>
                <c:pt idx="43">
                  <c:v>229.0561</c:v>
                </c:pt>
                <c:pt idx="44">
                  <c:v>1006.745716</c:v>
                </c:pt>
                <c:pt idx="45">
                  <c:v>332.272877</c:v>
                </c:pt>
                <c:pt idx="46">
                  <c:v>198.164629</c:v>
                </c:pt>
                <c:pt idx="47">
                  <c:v>321.41025</c:v>
                </c:pt>
                <c:pt idx="48">
                  <c:v>553.587999</c:v>
                </c:pt>
                <c:pt idx="49">
                  <c:v>415.458962</c:v>
                </c:pt>
                <c:pt idx="50">
                  <c:v>337.824585</c:v>
                </c:pt>
                <c:pt idx="51">
                  <c:v>328.685871</c:v>
                </c:pt>
                <c:pt idx="52">
                  <c:v>150.605438</c:v>
                </c:pt>
                <c:pt idx="53">
                  <c:v>417.895561</c:v>
                </c:pt>
                <c:pt idx="54">
                  <c:v>397.077444</c:v>
                </c:pt>
                <c:pt idx="55">
                  <c:v>353.057837</c:v>
                </c:pt>
                <c:pt idx="56">
                  <c:v>465.433298</c:v>
                </c:pt>
              </c:numCache>
            </c:numRef>
          </c:yVal>
          <c:smooth val="0"/>
        </c:ser>
        <c:axId val="44220175"/>
        <c:axId val="43175525"/>
      </c:scatterChart>
      <c:valAx>
        <c:axId val="4422017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525"/>
        <c:crossesAt val="-2000"/>
        <c:crossBetween val="midCat"/>
        <c:majorUnit val="0.05"/>
      </c:valAx>
      <c:valAx>
        <c:axId val="4317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1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89.5492263333334</c:v>
                </c:pt>
                <c:pt idx="1">
                  <c:v>97.7381416666667</c:v>
                </c:pt>
                <c:pt idx="2">
                  <c:v>135.382201</c:v>
                </c:pt>
                <c:pt idx="3">
                  <c:v>129.952337666667</c:v>
                </c:pt>
                <c:pt idx="4">
                  <c:v>116.845481833333</c:v>
                </c:pt>
                <c:pt idx="5">
                  <c:v>108.994601666667</c:v>
                </c:pt>
                <c:pt idx="6">
                  <c:v>167.627359166667</c:v>
                </c:pt>
                <c:pt idx="7">
                  <c:v>114.003701833333</c:v>
                </c:pt>
                <c:pt idx="8">
                  <c:v>155.962676333333</c:v>
                </c:pt>
                <c:pt idx="9">
                  <c:v>358.522360166667</c:v>
                </c:pt>
                <c:pt idx="10">
                  <c:v>155.9778955</c:v>
                </c:pt>
                <c:pt idx="11">
                  <c:v>87.7094225</c:v>
                </c:pt>
                <c:pt idx="12">
                  <c:v>116.657268833333</c:v>
                </c:pt>
                <c:pt idx="13">
                  <c:v>98.528993</c:v>
                </c:pt>
                <c:pt idx="14">
                  <c:v>106.080570166667</c:v>
                </c:pt>
                <c:pt idx="15">
                  <c:v>87.521565</c:v>
                </c:pt>
                <c:pt idx="16">
                  <c:v>113.241566666667</c:v>
                </c:pt>
                <c:pt idx="17">
                  <c:v>113.025008833333</c:v>
                </c:pt>
                <c:pt idx="18">
                  <c:v>74.1614001666667</c:v>
                </c:pt>
                <c:pt idx="19">
                  <c:v>96.9399776666667</c:v>
                </c:pt>
                <c:pt idx="20">
                  <c:v>35.5837983333333</c:v>
                </c:pt>
                <c:pt idx="21">
                  <c:v>58.8869735</c:v>
                </c:pt>
                <c:pt idx="22">
                  <c:v>35.2201435</c:v>
                </c:pt>
                <c:pt idx="23">
                  <c:v>52.4287368333333</c:v>
                </c:pt>
                <c:pt idx="24">
                  <c:v>35.337311</c:v>
                </c:pt>
                <c:pt idx="25">
                  <c:v>19.783446</c:v>
                </c:pt>
                <c:pt idx="26">
                  <c:v>18.8054033333333</c:v>
                </c:pt>
                <c:pt idx="27">
                  <c:v>40.9631086666667</c:v>
                </c:pt>
                <c:pt idx="28">
                  <c:v>32.208285</c:v>
                </c:pt>
                <c:pt idx="29">
                  <c:v>75.9438115</c:v>
                </c:pt>
                <c:pt idx="30">
                  <c:v>35.428187</c:v>
                </c:pt>
                <c:pt idx="31">
                  <c:v>60.2522243333333</c:v>
                </c:pt>
                <c:pt idx="32">
                  <c:v>66.2247045</c:v>
                </c:pt>
                <c:pt idx="33">
                  <c:v>41.0178298333333</c:v>
                </c:pt>
                <c:pt idx="34">
                  <c:v>74.0104251666667</c:v>
                </c:pt>
                <c:pt idx="35">
                  <c:v>42.4819821666667</c:v>
                </c:pt>
                <c:pt idx="36">
                  <c:v>55.1076648333333</c:v>
                </c:pt>
                <c:pt idx="37">
                  <c:v>38.1458645</c:v>
                </c:pt>
                <c:pt idx="38">
                  <c:v>44.8760285</c:v>
                </c:pt>
                <c:pt idx="39">
                  <c:v>64.4482811666667</c:v>
                </c:pt>
                <c:pt idx="40">
                  <c:v>109.509770833333</c:v>
                </c:pt>
                <c:pt idx="41">
                  <c:v>81.379325</c:v>
                </c:pt>
                <c:pt idx="42">
                  <c:v>79.7784991666667</c:v>
                </c:pt>
                <c:pt idx="43">
                  <c:v>82.4093266666667</c:v>
                </c:pt>
                <c:pt idx="44">
                  <c:v>62.9565883333333</c:v>
                </c:pt>
                <c:pt idx="45">
                  <c:v>83.1857638333333</c:v>
                </c:pt>
                <c:pt idx="46">
                  <c:v>55.1295365</c:v>
                </c:pt>
                <c:pt idx="47">
                  <c:v>27.0654225</c:v>
                </c:pt>
                <c:pt idx="48">
                  <c:v>71.2608876666667</c:v>
                </c:pt>
                <c:pt idx="49">
                  <c:v>39.2827691666667</c:v>
                </c:pt>
                <c:pt idx="50">
                  <c:v>67.2823038333333</c:v>
                </c:pt>
                <c:pt idx="51">
                  <c:v>53.7150516666667</c:v>
                </c:pt>
                <c:pt idx="52">
                  <c:v>-1.06447716666667</c:v>
                </c:pt>
                <c:pt idx="53">
                  <c:v>30.592867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0.999887211145</c:v>
                </c:pt>
                <c:pt idx="1">
                  <c:v>176.858905081452</c:v>
                </c:pt>
                <c:pt idx="2">
                  <c:v>202.579352494508</c:v>
                </c:pt>
                <c:pt idx="3">
                  <c:v>218.772440447931</c:v>
                </c:pt>
                <c:pt idx="4">
                  <c:v>208.535576128425</c:v>
                </c:pt>
                <c:pt idx="5">
                  <c:v>128.777955336467</c:v>
                </c:pt>
                <c:pt idx="6">
                  <c:v>253.298041721767</c:v>
                </c:pt>
                <c:pt idx="7">
                  <c:v>190.979837086587</c:v>
                </c:pt>
                <c:pt idx="8">
                  <c:v>281.658014310846</c:v>
                </c:pt>
                <c:pt idx="9">
                  <c:v>740.292103573125</c:v>
                </c:pt>
                <c:pt idx="10">
                  <c:v>287.359094873248</c:v>
                </c:pt>
                <c:pt idx="11">
                  <c:v>126.717257688823</c:v>
                </c:pt>
                <c:pt idx="12">
                  <c:v>159.962618725088</c:v>
                </c:pt>
                <c:pt idx="13">
                  <c:v>202.42357246941</c:v>
                </c:pt>
                <c:pt idx="14">
                  <c:v>175.597762046861</c:v>
                </c:pt>
                <c:pt idx="15">
                  <c:v>146.230798342361</c:v>
                </c:pt>
                <c:pt idx="16">
                  <c:v>177.997550133633</c:v>
                </c:pt>
                <c:pt idx="17">
                  <c:v>287.751139731027</c:v>
                </c:pt>
                <c:pt idx="18">
                  <c:v>175.934521325492</c:v>
                </c:pt>
                <c:pt idx="19">
                  <c:v>165.931544956294</c:v>
                </c:pt>
                <c:pt idx="20">
                  <c:v>81.4361050505224</c:v>
                </c:pt>
                <c:pt idx="21">
                  <c:v>103.527854024902</c:v>
                </c:pt>
                <c:pt idx="22">
                  <c:v>66.315787144931</c:v>
                </c:pt>
                <c:pt idx="23">
                  <c:v>108.793833383964</c:v>
                </c:pt>
                <c:pt idx="24">
                  <c:v>82.8915062847081</c:v>
                </c:pt>
                <c:pt idx="25">
                  <c:v>64.289377700705</c:v>
                </c:pt>
                <c:pt idx="26">
                  <c:v>72.1179466514428</c:v>
                </c:pt>
                <c:pt idx="27">
                  <c:v>116.391660164602</c:v>
                </c:pt>
                <c:pt idx="28">
                  <c:v>60.651712437629</c:v>
                </c:pt>
                <c:pt idx="29">
                  <c:v>125.671740315177</c:v>
                </c:pt>
                <c:pt idx="30">
                  <c:v>92.9166983985186</c:v>
                </c:pt>
                <c:pt idx="31">
                  <c:v>115.536460444897</c:v>
                </c:pt>
                <c:pt idx="32">
                  <c:v>141.313514727286</c:v>
                </c:pt>
                <c:pt idx="33">
                  <c:v>74.6571201517863</c:v>
                </c:pt>
                <c:pt idx="34">
                  <c:v>155.873039872461</c:v>
                </c:pt>
                <c:pt idx="35">
                  <c:v>59.2936734011556</c:v>
                </c:pt>
                <c:pt idx="36">
                  <c:v>78.7699449853129</c:v>
                </c:pt>
                <c:pt idx="37">
                  <c:v>84.9123921868043</c:v>
                </c:pt>
                <c:pt idx="38">
                  <c:v>82.0871547507186</c:v>
                </c:pt>
                <c:pt idx="39">
                  <c:v>115.681982298103</c:v>
                </c:pt>
                <c:pt idx="40">
                  <c:v>163.795738286667</c:v>
                </c:pt>
                <c:pt idx="41">
                  <c:v>136.745489328168</c:v>
                </c:pt>
                <c:pt idx="42">
                  <c:v>204.115137577987</c:v>
                </c:pt>
                <c:pt idx="43">
                  <c:v>126.940155711041</c:v>
                </c:pt>
                <c:pt idx="44">
                  <c:v>186.404065511332</c:v>
                </c:pt>
                <c:pt idx="45">
                  <c:v>148.480788748851</c:v>
                </c:pt>
                <c:pt idx="46">
                  <c:v>93.6665591518328</c:v>
                </c:pt>
                <c:pt idx="47">
                  <c:v>57.1176661107588</c:v>
                </c:pt>
                <c:pt idx="48">
                  <c:v>119.134717858593</c:v>
                </c:pt>
                <c:pt idx="49">
                  <c:v>71.4586624475339</c:v>
                </c:pt>
                <c:pt idx="50">
                  <c:v>120.667844992267</c:v>
                </c:pt>
                <c:pt idx="51">
                  <c:v>129.3294827108</c:v>
                </c:pt>
                <c:pt idx="52">
                  <c:v>28.9378553463477</c:v>
                </c:pt>
                <c:pt idx="53">
                  <c:v>106.5580133694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38.0985654555218</c:v>
                </c:pt>
                <c:pt idx="1">
                  <c:v>18.6173782518812</c:v>
                </c:pt>
                <c:pt idx="2">
                  <c:v>68.1850495054919</c:v>
                </c:pt>
                <c:pt idx="3">
                  <c:v>41.1322348854025</c:v>
                </c:pt>
                <c:pt idx="4">
                  <c:v>25.1553875382417</c:v>
                </c:pt>
                <c:pt idx="5">
                  <c:v>89.2112479968667</c:v>
                </c:pt>
                <c:pt idx="6">
                  <c:v>81.9566766115665</c:v>
                </c:pt>
                <c:pt idx="7">
                  <c:v>37.02756658008</c:v>
                </c:pt>
                <c:pt idx="8">
                  <c:v>30.2673383558211</c:v>
                </c:pt>
                <c:pt idx="9">
                  <c:v>-23.247383239792</c:v>
                </c:pt>
                <c:pt idx="10">
                  <c:v>24.5966961267519</c:v>
                </c:pt>
                <c:pt idx="11">
                  <c:v>48.7015873111768</c:v>
                </c:pt>
                <c:pt idx="12">
                  <c:v>73.3519189415786</c:v>
                </c:pt>
                <c:pt idx="13">
                  <c:v>-5.36558646941008</c:v>
                </c:pt>
                <c:pt idx="14">
                  <c:v>36.5633782864726</c:v>
                </c:pt>
                <c:pt idx="15">
                  <c:v>28.8123316576395</c:v>
                </c:pt>
                <c:pt idx="16">
                  <c:v>48.4855831997006</c:v>
                </c:pt>
                <c:pt idx="17">
                  <c:v>-61.7011220643604</c:v>
                </c:pt>
                <c:pt idx="18">
                  <c:v>-27.6117209921587</c:v>
                </c:pt>
                <c:pt idx="19">
                  <c:v>27.9484103770397</c:v>
                </c:pt>
                <c:pt idx="20">
                  <c:v>-10.2685083838558</c:v>
                </c:pt>
                <c:pt idx="21">
                  <c:v>14.2460929750977</c:v>
                </c:pt>
                <c:pt idx="22">
                  <c:v>4.12449985506902</c:v>
                </c:pt>
                <c:pt idx="23">
                  <c:v>-3.93635971729724</c:v>
                </c:pt>
                <c:pt idx="24">
                  <c:v>-12.2168842847081</c:v>
                </c:pt>
                <c:pt idx="25">
                  <c:v>-24.722485700705</c:v>
                </c:pt>
                <c:pt idx="26">
                  <c:v>-34.5071399847761</c:v>
                </c:pt>
                <c:pt idx="27">
                  <c:v>-34.465442831269</c:v>
                </c:pt>
                <c:pt idx="28">
                  <c:v>3.76485756237098</c:v>
                </c:pt>
                <c:pt idx="29">
                  <c:v>26.2158826848234</c:v>
                </c:pt>
                <c:pt idx="30">
                  <c:v>-22.0603243985186</c:v>
                </c:pt>
                <c:pt idx="31">
                  <c:v>4.96798822176969</c:v>
                </c:pt>
                <c:pt idx="32">
                  <c:v>-8.86410572728644</c:v>
                </c:pt>
                <c:pt idx="33">
                  <c:v>7.37853951488034</c:v>
                </c:pt>
                <c:pt idx="34">
                  <c:v>-7.85218953912811</c:v>
                </c:pt>
                <c:pt idx="35">
                  <c:v>25.6702909321777</c:v>
                </c:pt>
                <c:pt idx="36">
                  <c:v>31.4453846813538</c:v>
                </c:pt>
                <c:pt idx="37">
                  <c:v>-8.62066318680426</c:v>
                </c:pt>
                <c:pt idx="38">
                  <c:v>7.66490224928135</c:v>
                </c:pt>
                <c:pt idx="39">
                  <c:v>13.2145800352301</c:v>
                </c:pt>
                <c:pt idx="40">
                  <c:v>55.2238033799994</c:v>
                </c:pt>
                <c:pt idx="41">
                  <c:v>26.0131606718315</c:v>
                </c:pt>
                <c:pt idx="42">
                  <c:v>-44.5581392446538</c:v>
                </c:pt>
                <c:pt idx="43">
                  <c:v>37.8784976222924</c:v>
                </c:pt>
                <c:pt idx="44">
                  <c:v>-60.4908888446652</c:v>
                </c:pt>
                <c:pt idx="45">
                  <c:v>17.8907389178156</c:v>
                </c:pt>
                <c:pt idx="46">
                  <c:v>16.5925138481672</c:v>
                </c:pt>
                <c:pt idx="47">
                  <c:v>-2.98682111075882</c:v>
                </c:pt>
                <c:pt idx="48">
                  <c:v>23.3870574747405</c:v>
                </c:pt>
                <c:pt idx="49">
                  <c:v>7.10687588579943</c:v>
                </c:pt>
                <c:pt idx="50">
                  <c:v>13.8967626743995</c:v>
                </c:pt>
                <c:pt idx="51">
                  <c:v>-21.8993793774669</c:v>
                </c:pt>
                <c:pt idx="52">
                  <c:v>-31.066809679681</c:v>
                </c:pt>
                <c:pt idx="53">
                  <c:v>-45.372278702778</c:v>
                </c:pt>
              </c:numCache>
            </c:numRef>
          </c:yVal>
          <c:smooth val="0"/>
        </c:ser>
        <c:axId val="30762523"/>
        <c:axId val="85620667"/>
      </c:scatterChart>
      <c:valAx>
        <c:axId val="3076252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667"/>
        <c:crossesAt val="-1000"/>
        <c:crossBetween val="midCat"/>
        <c:majorUnit val="0.05"/>
      </c:valAx>
      <c:valAx>
        <c:axId val="8562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33.377614666667</c:v>
                </c:pt>
                <c:pt idx="1">
                  <c:v>276.123763333333</c:v>
                </c:pt>
                <c:pt idx="2">
                  <c:v>254.5037055</c:v>
                </c:pt>
                <c:pt idx="3">
                  <c:v>298.717048833333</c:v>
                </c:pt>
                <c:pt idx="4">
                  <c:v>180.587991666667</c:v>
                </c:pt>
                <c:pt idx="5">
                  <c:v>194.5728495</c:v>
                </c:pt>
                <c:pt idx="6">
                  <c:v>309.413407833333</c:v>
                </c:pt>
                <c:pt idx="7">
                  <c:v>294.8351625</c:v>
                </c:pt>
                <c:pt idx="8">
                  <c:v>406.732103</c:v>
                </c:pt>
                <c:pt idx="9">
                  <c:v>422.124663666667</c:v>
                </c:pt>
                <c:pt idx="10">
                  <c:v>269.836141166667</c:v>
                </c:pt>
                <c:pt idx="11">
                  <c:v>215.878556166667</c:v>
                </c:pt>
                <c:pt idx="12">
                  <c:v>287.620077666667</c:v>
                </c:pt>
                <c:pt idx="13">
                  <c:v>366.315796166667</c:v>
                </c:pt>
                <c:pt idx="14">
                  <c:v>297.6034715</c:v>
                </c:pt>
                <c:pt idx="15">
                  <c:v>368.149217</c:v>
                </c:pt>
                <c:pt idx="16">
                  <c:v>269.385781</c:v>
                </c:pt>
                <c:pt idx="17">
                  <c:v>478.704119833333</c:v>
                </c:pt>
                <c:pt idx="18">
                  <c:v>418.060646833333</c:v>
                </c:pt>
                <c:pt idx="19">
                  <c:v>369.588250666667</c:v>
                </c:pt>
                <c:pt idx="20">
                  <c:v>412.337064333333</c:v>
                </c:pt>
                <c:pt idx="21">
                  <c:v>306.065865666667</c:v>
                </c:pt>
                <c:pt idx="22">
                  <c:v>243.871119666667</c:v>
                </c:pt>
                <c:pt idx="23">
                  <c:v>389.939824666667</c:v>
                </c:pt>
                <c:pt idx="24">
                  <c:v>206.367777333333</c:v>
                </c:pt>
                <c:pt idx="25">
                  <c:v>349.190793833333</c:v>
                </c:pt>
                <c:pt idx="26">
                  <c:v>182.861629666667</c:v>
                </c:pt>
                <c:pt idx="27">
                  <c:v>543.0297975</c:v>
                </c:pt>
                <c:pt idx="28">
                  <c:v>234.997104166667</c:v>
                </c:pt>
                <c:pt idx="29">
                  <c:v>544.325121</c:v>
                </c:pt>
                <c:pt idx="30">
                  <c:v>268.127668</c:v>
                </c:pt>
                <c:pt idx="31">
                  <c:v>311.903871833333</c:v>
                </c:pt>
                <c:pt idx="32">
                  <c:v>256.682289166667</c:v>
                </c:pt>
                <c:pt idx="33">
                  <c:v>252.204510666667</c:v>
                </c:pt>
                <c:pt idx="34">
                  <c:v>560.647508833333</c:v>
                </c:pt>
                <c:pt idx="35">
                  <c:v>395.640640833333</c:v>
                </c:pt>
                <c:pt idx="36">
                  <c:v>364.0418795</c:v>
                </c:pt>
                <c:pt idx="37">
                  <c:v>369.326268833333</c:v>
                </c:pt>
                <c:pt idx="38">
                  <c:v>394.471973166667</c:v>
                </c:pt>
                <c:pt idx="39">
                  <c:v>486.564097833333</c:v>
                </c:pt>
                <c:pt idx="40">
                  <c:v>392.168395</c:v>
                </c:pt>
                <c:pt idx="41">
                  <c:v>253.0169315</c:v>
                </c:pt>
                <c:pt idx="42">
                  <c:v>309.008345666667</c:v>
                </c:pt>
                <c:pt idx="43">
                  <c:v>375.302559166667</c:v>
                </c:pt>
                <c:pt idx="44">
                  <c:v>452.2125105</c:v>
                </c:pt>
                <c:pt idx="45">
                  <c:v>415.876191333333</c:v>
                </c:pt>
                <c:pt idx="46">
                  <c:v>255.595589333333</c:v>
                </c:pt>
                <c:pt idx="47">
                  <c:v>210.225394666667</c:v>
                </c:pt>
                <c:pt idx="48">
                  <c:v>448.7774935</c:v>
                </c:pt>
                <c:pt idx="49">
                  <c:v>246.169461166667</c:v>
                </c:pt>
                <c:pt idx="50">
                  <c:v>390.239684833333</c:v>
                </c:pt>
                <c:pt idx="51">
                  <c:v>392.054864</c:v>
                </c:pt>
                <c:pt idx="52">
                  <c:v>232.8001215</c:v>
                </c:pt>
                <c:pt idx="53">
                  <c:v>409.5341901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2.003583296807</c:v>
                </c:pt>
                <c:pt idx="1">
                  <c:v>530.740406391258</c:v>
                </c:pt>
                <c:pt idx="2">
                  <c:v>410.745535463194</c:v>
                </c:pt>
                <c:pt idx="3">
                  <c:v>472.351088504701</c:v>
                </c:pt>
                <c:pt idx="4">
                  <c:v>317.759140637859</c:v>
                </c:pt>
                <c:pt idx="5">
                  <c:v>261.440502499473</c:v>
                </c:pt>
                <c:pt idx="6">
                  <c:v>509.507728823217</c:v>
                </c:pt>
                <c:pt idx="7">
                  <c:v>454.585117725905</c:v>
                </c:pt>
                <c:pt idx="8">
                  <c:v>741.428805592204</c:v>
                </c:pt>
                <c:pt idx="9">
                  <c:v>681.633127549781</c:v>
                </c:pt>
                <c:pt idx="10">
                  <c:v>468.040579953895</c:v>
                </c:pt>
                <c:pt idx="11">
                  <c:v>339.368387446263</c:v>
                </c:pt>
                <c:pt idx="12">
                  <c:v>375.194344160171</c:v>
                </c:pt>
                <c:pt idx="13">
                  <c:v>684.820022801691</c:v>
                </c:pt>
                <c:pt idx="14">
                  <c:v>442.721433892197</c:v>
                </c:pt>
                <c:pt idx="15">
                  <c:v>579.586020479111</c:v>
                </c:pt>
                <c:pt idx="16">
                  <c:v>393.069548115555</c:v>
                </c:pt>
                <c:pt idx="17">
                  <c:v>1043.75509216605</c:v>
                </c:pt>
                <c:pt idx="18">
                  <c:v>813.324333364879</c:v>
                </c:pt>
                <c:pt idx="19">
                  <c:v>695.591306528548</c:v>
                </c:pt>
                <c:pt idx="20">
                  <c:v>788.865678700047</c:v>
                </c:pt>
                <c:pt idx="21">
                  <c:v>504.117656222134</c:v>
                </c:pt>
                <c:pt idx="22">
                  <c:v>339.350297368799</c:v>
                </c:pt>
                <c:pt idx="23">
                  <c:v>565.951800919134</c:v>
                </c:pt>
                <c:pt idx="24">
                  <c:v>373.346497131743</c:v>
                </c:pt>
                <c:pt idx="25">
                  <c:v>725.973964115245</c:v>
                </c:pt>
                <c:pt idx="26">
                  <c:v>281.280300052092</c:v>
                </c:pt>
                <c:pt idx="27">
                  <c:v>1038.51624358934</c:v>
                </c:pt>
                <c:pt idx="28">
                  <c:v>371.698734048038</c:v>
                </c:pt>
                <c:pt idx="29">
                  <c:v>769.965472383876</c:v>
                </c:pt>
                <c:pt idx="30">
                  <c:v>401.826669512025</c:v>
                </c:pt>
                <c:pt idx="31">
                  <c:v>587.387116095253</c:v>
                </c:pt>
                <c:pt idx="32">
                  <c:v>307.014192876496</c:v>
                </c:pt>
                <c:pt idx="33">
                  <c:v>345.947867551612</c:v>
                </c:pt>
                <c:pt idx="34">
                  <c:v>967.802940743171</c:v>
                </c:pt>
                <c:pt idx="35">
                  <c:v>566.33865898203</c:v>
                </c:pt>
                <c:pt idx="36">
                  <c:v>641.140379903841</c:v>
                </c:pt>
                <c:pt idx="37">
                  <c:v>700.96807638905</c:v>
                </c:pt>
                <c:pt idx="38">
                  <c:v>628.16217768245</c:v>
                </c:pt>
                <c:pt idx="39">
                  <c:v>695.315288966702</c:v>
                </c:pt>
                <c:pt idx="40">
                  <c:v>594.210649147015</c:v>
                </c:pt>
                <c:pt idx="41">
                  <c:v>434.024968893235</c:v>
                </c:pt>
                <c:pt idx="42">
                  <c:v>705.439334815179</c:v>
                </c:pt>
                <c:pt idx="43">
                  <c:v>561.86561030104</c:v>
                </c:pt>
                <c:pt idx="44">
                  <c:v>783.777500918423</c:v>
                </c:pt>
                <c:pt idx="45">
                  <c:v>663.565816974892</c:v>
                </c:pt>
                <c:pt idx="46">
                  <c:v>429.999604361162</c:v>
                </c:pt>
                <c:pt idx="47">
                  <c:v>311.620021011776</c:v>
                </c:pt>
                <c:pt idx="48">
                  <c:v>714.228810985607</c:v>
                </c:pt>
                <c:pt idx="49">
                  <c:v>427.763550435854</c:v>
                </c:pt>
                <c:pt idx="50">
                  <c:v>655.692789397774</c:v>
                </c:pt>
                <c:pt idx="51">
                  <c:v>586.217881012467</c:v>
                </c:pt>
                <c:pt idx="52">
                  <c:v>360.656643694391</c:v>
                </c:pt>
                <c:pt idx="53">
                  <c:v>712.875987252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04.751646036526</c:v>
                </c:pt>
                <c:pt idx="1">
                  <c:v>21.5071202754083</c:v>
                </c:pt>
                <c:pt idx="2">
                  <c:v>98.2618755368061</c:v>
                </c:pt>
                <c:pt idx="3">
                  <c:v>125.083009161966</c:v>
                </c:pt>
                <c:pt idx="4">
                  <c:v>43.4168426954745</c:v>
                </c:pt>
                <c:pt idx="5">
                  <c:v>127.705196500527</c:v>
                </c:pt>
                <c:pt idx="6">
                  <c:v>109.31908684345</c:v>
                </c:pt>
                <c:pt idx="7">
                  <c:v>135.085207274095</c:v>
                </c:pt>
                <c:pt idx="8">
                  <c:v>72.035400407796</c:v>
                </c:pt>
                <c:pt idx="9">
                  <c:v>162.616199783553</c:v>
                </c:pt>
                <c:pt idx="10">
                  <c:v>71.6317023794385</c:v>
                </c:pt>
                <c:pt idx="11">
                  <c:v>92.3887248870701</c:v>
                </c:pt>
                <c:pt idx="12">
                  <c:v>200.045811173163</c:v>
                </c:pt>
                <c:pt idx="13">
                  <c:v>47.8115695316428</c:v>
                </c:pt>
                <c:pt idx="14">
                  <c:v>152.485509107803</c:v>
                </c:pt>
                <c:pt idx="15">
                  <c:v>156.712413520889</c:v>
                </c:pt>
                <c:pt idx="16">
                  <c:v>145.702013884445</c:v>
                </c:pt>
                <c:pt idx="17">
                  <c:v>-86.3468524993874</c:v>
                </c:pt>
                <c:pt idx="18">
                  <c:v>22.7969603017879</c:v>
                </c:pt>
                <c:pt idx="19">
                  <c:v>43.5851948047856</c:v>
                </c:pt>
                <c:pt idx="20">
                  <c:v>35.8084499666198</c:v>
                </c:pt>
                <c:pt idx="21">
                  <c:v>108.014075111199</c:v>
                </c:pt>
                <c:pt idx="22">
                  <c:v>148.391941964534</c:v>
                </c:pt>
                <c:pt idx="23">
                  <c:v>213.9278484142</c:v>
                </c:pt>
                <c:pt idx="24">
                  <c:v>39.3890575349238</c:v>
                </c:pt>
                <c:pt idx="25">
                  <c:v>-27.5923764485779</c:v>
                </c:pt>
                <c:pt idx="26">
                  <c:v>84.442959281241</c:v>
                </c:pt>
                <c:pt idx="27">
                  <c:v>47.5433514106603</c:v>
                </c:pt>
                <c:pt idx="28">
                  <c:v>98.2954742852956</c:v>
                </c:pt>
                <c:pt idx="29">
                  <c:v>318.684769616124</c:v>
                </c:pt>
                <c:pt idx="30">
                  <c:v>134.428666487975</c:v>
                </c:pt>
                <c:pt idx="31">
                  <c:v>36.4206275714135</c:v>
                </c:pt>
                <c:pt idx="32">
                  <c:v>206.350385456837</c:v>
                </c:pt>
                <c:pt idx="33">
                  <c:v>158.461153781722</c:v>
                </c:pt>
                <c:pt idx="34">
                  <c:v>153.492076923496</c:v>
                </c:pt>
                <c:pt idx="35">
                  <c:v>224.942622684637</c:v>
                </c:pt>
                <c:pt idx="36">
                  <c:v>86.9433790961589</c:v>
                </c:pt>
                <c:pt idx="37">
                  <c:v>37.6844612776167</c:v>
                </c:pt>
                <c:pt idx="38">
                  <c:v>160.781768650883</c:v>
                </c:pt>
                <c:pt idx="39">
                  <c:v>277.812906699965</c:v>
                </c:pt>
                <c:pt idx="40">
                  <c:v>190.126140852986</c:v>
                </c:pt>
                <c:pt idx="41">
                  <c:v>72.0088941067654</c:v>
                </c:pt>
                <c:pt idx="42">
                  <c:v>-87.4226434818455</c:v>
                </c:pt>
                <c:pt idx="43">
                  <c:v>188.739508032294</c:v>
                </c:pt>
                <c:pt idx="44">
                  <c:v>120.647520081577</c:v>
                </c:pt>
                <c:pt idx="45">
                  <c:v>168.186565691774</c:v>
                </c:pt>
                <c:pt idx="46">
                  <c:v>81.191574305505</c:v>
                </c:pt>
                <c:pt idx="47">
                  <c:v>108.830768321558</c:v>
                </c:pt>
                <c:pt idx="48">
                  <c:v>183.326176014393</c:v>
                </c:pt>
                <c:pt idx="49">
                  <c:v>64.5753718974791</c:v>
                </c:pt>
                <c:pt idx="50">
                  <c:v>124.786580268893</c:v>
                </c:pt>
                <c:pt idx="51">
                  <c:v>197.891846987533</c:v>
                </c:pt>
                <c:pt idx="52">
                  <c:v>104.943599305609</c:v>
                </c:pt>
                <c:pt idx="53">
                  <c:v>106.192393080759</c:v>
                </c:pt>
              </c:numCache>
            </c:numRef>
          </c:yVal>
          <c:smooth val="0"/>
        </c:ser>
        <c:axId val="35168710"/>
        <c:axId val="6169864"/>
      </c:scatterChart>
      <c:valAx>
        <c:axId val="3516871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64"/>
        <c:crossesAt val="-1000"/>
        <c:crossBetween val="midCat"/>
        <c:majorUnit val="0.05"/>
      </c:valAx>
      <c:valAx>
        <c:axId val="616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73.068548</c:v>
                </c:pt>
                <c:pt idx="1">
                  <c:v>81.102272</c:v>
                </c:pt>
                <c:pt idx="2">
                  <c:v>113.09495</c:v>
                </c:pt>
                <c:pt idx="3">
                  <c:v>108.568846</c:v>
                </c:pt>
                <c:pt idx="4">
                  <c:v>281.108845</c:v>
                </c:pt>
                <c:pt idx="5">
                  <c:v>115.590872</c:v>
                </c:pt>
                <c:pt idx="6">
                  <c:v>94.384556</c:v>
                </c:pt>
                <c:pt idx="7">
                  <c:v>250.851537</c:v>
                </c:pt>
                <c:pt idx="8">
                  <c:v>119.141209</c:v>
                </c:pt>
                <c:pt idx="9">
                  <c:v>139.475891</c:v>
                </c:pt>
                <c:pt idx="10">
                  <c:v>48.185039</c:v>
                </c:pt>
                <c:pt idx="11">
                  <c:v>44.16428</c:v>
                </c:pt>
                <c:pt idx="12">
                  <c:v>91.615776</c:v>
                </c:pt>
                <c:pt idx="13">
                  <c:v>127.352401</c:v>
                </c:pt>
                <c:pt idx="14">
                  <c:v>191.811586</c:v>
                </c:pt>
                <c:pt idx="15">
                  <c:v>43.072055</c:v>
                </c:pt>
                <c:pt idx="16">
                  <c:v>132.277713</c:v>
                </c:pt>
                <c:pt idx="17">
                  <c:v>50.518959</c:v>
                </c:pt>
                <c:pt idx="18">
                  <c:v>3.609941</c:v>
                </c:pt>
                <c:pt idx="19">
                  <c:v>150.035419</c:v>
                </c:pt>
                <c:pt idx="20">
                  <c:v>-28.824606</c:v>
                </c:pt>
                <c:pt idx="21">
                  <c:v>82.105246</c:v>
                </c:pt>
                <c:pt idx="22">
                  <c:v>-25.307954</c:v>
                </c:pt>
                <c:pt idx="23">
                  <c:v>4.30216</c:v>
                </c:pt>
                <c:pt idx="24">
                  <c:v>42.429964</c:v>
                </c:pt>
                <c:pt idx="25">
                  <c:v>9.788216</c:v>
                </c:pt>
                <c:pt idx="26">
                  <c:v>26.703825</c:v>
                </c:pt>
                <c:pt idx="27">
                  <c:v>52.048107</c:v>
                </c:pt>
                <c:pt idx="28">
                  <c:v>33.117991</c:v>
                </c:pt>
                <c:pt idx="29">
                  <c:v>63.329911</c:v>
                </c:pt>
                <c:pt idx="30">
                  <c:v>50.39411</c:v>
                </c:pt>
                <c:pt idx="31">
                  <c:v>25.554999</c:v>
                </c:pt>
                <c:pt idx="32">
                  <c:v>225.542784</c:v>
                </c:pt>
                <c:pt idx="33">
                  <c:v>111.139914</c:v>
                </c:pt>
                <c:pt idx="34">
                  <c:v>81.906717</c:v>
                </c:pt>
                <c:pt idx="35">
                  <c:v>32.487192</c:v>
                </c:pt>
                <c:pt idx="36">
                  <c:v>66.935687</c:v>
                </c:pt>
                <c:pt idx="37">
                  <c:v>40.418862</c:v>
                </c:pt>
                <c:pt idx="38">
                  <c:v>110.478019</c:v>
                </c:pt>
                <c:pt idx="39">
                  <c:v>101.593899</c:v>
                </c:pt>
                <c:pt idx="40">
                  <c:v>38.248054</c:v>
                </c:pt>
                <c:pt idx="41">
                  <c:v>55.144672</c:v>
                </c:pt>
                <c:pt idx="42">
                  <c:v>19.087887</c:v>
                </c:pt>
                <c:pt idx="43">
                  <c:v>164.64965</c:v>
                </c:pt>
                <c:pt idx="44">
                  <c:v>16.307137</c:v>
                </c:pt>
                <c:pt idx="45">
                  <c:v>14.858111</c:v>
                </c:pt>
                <c:pt idx="46">
                  <c:v>132.734329</c:v>
                </c:pt>
                <c:pt idx="47">
                  <c:v>-35.299575</c:v>
                </c:pt>
                <c:pt idx="48">
                  <c:v>-24.040722</c:v>
                </c:pt>
                <c:pt idx="49">
                  <c:v>16.277216</c:v>
                </c:pt>
                <c:pt idx="50">
                  <c:v>109.46749</c:v>
                </c:pt>
                <c:pt idx="51">
                  <c:v>139.335867</c:v>
                </c:pt>
                <c:pt idx="52">
                  <c:v>7.569067</c:v>
                </c:pt>
                <c:pt idx="53">
                  <c:v>124.635507</c:v>
                </c:pt>
                <c:pt idx="54">
                  <c:v>10.983226</c:v>
                </c:pt>
                <c:pt idx="55">
                  <c:v>-0.424247</c:v>
                </c:pt>
                <c:pt idx="56">
                  <c:v>22.145217</c:v>
                </c:pt>
                <c:pt idx="57">
                  <c:v>2.81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81.432748</c:v>
                </c:pt>
                <c:pt idx="1">
                  <c:v>89.504115</c:v>
                </c:pt>
                <c:pt idx="2">
                  <c:v>103.617411</c:v>
                </c:pt>
                <c:pt idx="3">
                  <c:v>107.670074</c:v>
                </c:pt>
                <c:pt idx="4">
                  <c:v>273.254054</c:v>
                </c:pt>
                <c:pt idx="5">
                  <c:v>115.842925</c:v>
                </c:pt>
                <c:pt idx="6">
                  <c:v>83.818967</c:v>
                </c:pt>
                <c:pt idx="7">
                  <c:v>232.079201</c:v>
                </c:pt>
                <c:pt idx="8">
                  <c:v>111.645174</c:v>
                </c:pt>
                <c:pt idx="9">
                  <c:v>136.296542</c:v>
                </c:pt>
                <c:pt idx="10">
                  <c:v>57.439461</c:v>
                </c:pt>
                <c:pt idx="11">
                  <c:v>35.155774</c:v>
                </c:pt>
                <c:pt idx="12">
                  <c:v>81.194314</c:v>
                </c:pt>
                <c:pt idx="13">
                  <c:v>95.878807</c:v>
                </c:pt>
                <c:pt idx="14">
                  <c:v>202.559112</c:v>
                </c:pt>
                <c:pt idx="15">
                  <c:v>42.899394</c:v>
                </c:pt>
                <c:pt idx="16">
                  <c:v>153.983096</c:v>
                </c:pt>
                <c:pt idx="17">
                  <c:v>33.544875</c:v>
                </c:pt>
                <c:pt idx="18">
                  <c:v>0.041372</c:v>
                </c:pt>
                <c:pt idx="19">
                  <c:v>155.241292</c:v>
                </c:pt>
                <c:pt idx="20">
                  <c:v>-44.231518</c:v>
                </c:pt>
                <c:pt idx="21">
                  <c:v>69.985118</c:v>
                </c:pt>
                <c:pt idx="22">
                  <c:v>-6.849798</c:v>
                </c:pt>
                <c:pt idx="23">
                  <c:v>17.976998</c:v>
                </c:pt>
                <c:pt idx="24">
                  <c:v>68.802476</c:v>
                </c:pt>
                <c:pt idx="25">
                  <c:v>-43.781049</c:v>
                </c:pt>
                <c:pt idx="26">
                  <c:v>-3.637968</c:v>
                </c:pt>
                <c:pt idx="27">
                  <c:v>44.642465</c:v>
                </c:pt>
                <c:pt idx="28">
                  <c:v>24.585872</c:v>
                </c:pt>
                <c:pt idx="29">
                  <c:v>144.91966</c:v>
                </c:pt>
                <c:pt idx="30">
                  <c:v>18.497984</c:v>
                </c:pt>
                <c:pt idx="31">
                  <c:v>17.123952</c:v>
                </c:pt>
                <c:pt idx="32">
                  <c:v>217.455189</c:v>
                </c:pt>
                <c:pt idx="33">
                  <c:v>82.629844</c:v>
                </c:pt>
                <c:pt idx="34">
                  <c:v>59.853782</c:v>
                </c:pt>
                <c:pt idx="35">
                  <c:v>31.087824</c:v>
                </c:pt>
                <c:pt idx="36">
                  <c:v>67.912806</c:v>
                </c:pt>
                <c:pt idx="37">
                  <c:v>42.452087</c:v>
                </c:pt>
                <c:pt idx="38">
                  <c:v>112.150936</c:v>
                </c:pt>
                <c:pt idx="39">
                  <c:v>79.454117</c:v>
                </c:pt>
                <c:pt idx="40">
                  <c:v>61.097292</c:v>
                </c:pt>
                <c:pt idx="41">
                  <c:v>87.9934</c:v>
                </c:pt>
                <c:pt idx="42">
                  <c:v>30.388389</c:v>
                </c:pt>
                <c:pt idx="43">
                  <c:v>139.278895</c:v>
                </c:pt>
                <c:pt idx="44">
                  <c:v>16.708068</c:v>
                </c:pt>
                <c:pt idx="45">
                  <c:v>41.486618</c:v>
                </c:pt>
                <c:pt idx="46">
                  <c:v>105.265071</c:v>
                </c:pt>
                <c:pt idx="47">
                  <c:v>-20.602236</c:v>
                </c:pt>
                <c:pt idx="48">
                  <c:v>2.54901</c:v>
                </c:pt>
                <c:pt idx="49">
                  <c:v>19.618438</c:v>
                </c:pt>
                <c:pt idx="50">
                  <c:v>114.583374</c:v>
                </c:pt>
                <c:pt idx="51">
                  <c:v>148.137593</c:v>
                </c:pt>
                <c:pt idx="52">
                  <c:v>20.291838</c:v>
                </c:pt>
                <c:pt idx="53">
                  <c:v>181.837729</c:v>
                </c:pt>
                <c:pt idx="54">
                  <c:v>66.583757</c:v>
                </c:pt>
                <c:pt idx="55">
                  <c:v>30.060667</c:v>
                </c:pt>
                <c:pt idx="56">
                  <c:v>15.141304</c:v>
                </c:pt>
                <c:pt idx="57">
                  <c:v>0.362381</c:v>
                </c:pt>
              </c:numCache>
            </c:numRef>
          </c:yVal>
          <c:smooth val="0"/>
        </c:ser>
        <c:axId val="16511638"/>
        <c:axId val="64427792"/>
      </c:scatterChart>
      <c:valAx>
        <c:axId val="1651163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792"/>
        <c:crossesAt val="-2000"/>
        <c:crossBetween val="midCat"/>
        <c:majorUnit val="0.05"/>
      </c:valAx>
      <c:valAx>
        <c:axId val="6442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6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5.825271</c:v>
                </c:pt>
                <c:pt idx="1">
                  <c:v>41.123468</c:v>
                </c:pt>
                <c:pt idx="2">
                  <c:v>85.022781</c:v>
                </c:pt>
                <c:pt idx="3">
                  <c:v>78.866837</c:v>
                </c:pt>
                <c:pt idx="4">
                  <c:v>68.9463</c:v>
                </c:pt>
                <c:pt idx="5">
                  <c:v>135.685757</c:v>
                </c:pt>
                <c:pt idx="6">
                  <c:v>361.30939</c:v>
                </c:pt>
                <c:pt idx="7">
                  <c:v>108.591199</c:v>
                </c:pt>
                <c:pt idx="8">
                  <c:v>191.378257</c:v>
                </c:pt>
                <c:pt idx="9">
                  <c:v>1363.970077</c:v>
                </c:pt>
                <c:pt idx="10">
                  <c:v>451.920807</c:v>
                </c:pt>
                <c:pt idx="11">
                  <c:v>165.615163</c:v>
                </c:pt>
                <c:pt idx="12">
                  <c:v>143.279027</c:v>
                </c:pt>
                <c:pt idx="13">
                  <c:v>55.335816</c:v>
                </c:pt>
                <c:pt idx="14">
                  <c:v>63.817334</c:v>
                </c:pt>
                <c:pt idx="15">
                  <c:v>114.849677</c:v>
                </c:pt>
                <c:pt idx="16">
                  <c:v>8.02051</c:v>
                </c:pt>
                <c:pt idx="17">
                  <c:v>46.383017</c:v>
                </c:pt>
                <c:pt idx="18">
                  <c:v>43.868634</c:v>
                </c:pt>
                <c:pt idx="19">
                  <c:v>79.252857</c:v>
                </c:pt>
                <c:pt idx="20">
                  <c:v>110.657612</c:v>
                </c:pt>
                <c:pt idx="21">
                  <c:v>64.45658</c:v>
                </c:pt>
                <c:pt idx="22">
                  <c:v>60.292855</c:v>
                </c:pt>
                <c:pt idx="23">
                  <c:v>32.89636</c:v>
                </c:pt>
                <c:pt idx="24">
                  <c:v>-18.166492</c:v>
                </c:pt>
                <c:pt idx="25">
                  <c:v>24.430583</c:v>
                </c:pt>
                <c:pt idx="26">
                  <c:v>20.408633</c:v>
                </c:pt>
                <c:pt idx="27">
                  <c:v>16.867492</c:v>
                </c:pt>
                <c:pt idx="28">
                  <c:v>51.536361</c:v>
                </c:pt>
                <c:pt idx="29">
                  <c:v>47.647292</c:v>
                </c:pt>
                <c:pt idx="30">
                  <c:v>30.973196</c:v>
                </c:pt>
                <c:pt idx="31">
                  <c:v>93.549168</c:v>
                </c:pt>
                <c:pt idx="32">
                  <c:v>42.671748</c:v>
                </c:pt>
                <c:pt idx="33">
                  <c:v>57.545319</c:v>
                </c:pt>
                <c:pt idx="34">
                  <c:v>28.368723</c:v>
                </c:pt>
                <c:pt idx="35">
                  <c:v>24.981679</c:v>
                </c:pt>
                <c:pt idx="36">
                  <c:v>50.194761</c:v>
                </c:pt>
                <c:pt idx="37">
                  <c:v>5.732718</c:v>
                </c:pt>
                <c:pt idx="38">
                  <c:v>39.928048</c:v>
                </c:pt>
                <c:pt idx="39">
                  <c:v>60.852149</c:v>
                </c:pt>
                <c:pt idx="40">
                  <c:v>93.647343</c:v>
                </c:pt>
                <c:pt idx="41">
                  <c:v>14.853637</c:v>
                </c:pt>
                <c:pt idx="42">
                  <c:v>65.937774</c:v>
                </c:pt>
                <c:pt idx="43">
                  <c:v>50.104043</c:v>
                </c:pt>
                <c:pt idx="44">
                  <c:v>62.21344</c:v>
                </c:pt>
                <c:pt idx="45">
                  <c:v>135.273359</c:v>
                </c:pt>
                <c:pt idx="46">
                  <c:v>43.82667</c:v>
                </c:pt>
                <c:pt idx="47">
                  <c:v>65.896888</c:v>
                </c:pt>
                <c:pt idx="48">
                  <c:v>124.701459</c:v>
                </c:pt>
                <c:pt idx="49">
                  <c:v>23.080599</c:v>
                </c:pt>
                <c:pt idx="50">
                  <c:v>18.267201</c:v>
                </c:pt>
                <c:pt idx="51">
                  <c:v>13.730023</c:v>
                </c:pt>
                <c:pt idx="52">
                  <c:v>45.794085</c:v>
                </c:pt>
                <c:pt idx="53">
                  <c:v>12.207623</c:v>
                </c:pt>
                <c:pt idx="54">
                  <c:v>97.1470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77.874003</c:v>
                </c:pt>
                <c:pt idx="1">
                  <c:v>34.482586</c:v>
                </c:pt>
                <c:pt idx="2">
                  <c:v>70.914873</c:v>
                </c:pt>
                <c:pt idx="3">
                  <c:v>68.655122</c:v>
                </c:pt>
                <c:pt idx="4">
                  <c:v>71.392515</c:v>
                </c:pt>
                <c:pt idx="5">
                  <c:v>110.380509</c:v>
                </c:pt>
                <c:pt idx="6">
                  <c:v>307.996776</c:v>
                </c:pt>
                <c:pt idx="7">
                  <c:v>91.594544</c:v>
                </c:pt>
                <c:pt idx="8">
                  <c:v>162.311501</c:v>
                </c:pt>
                <c:pt idx="9">
                  <c:v>1096.46663</c:v>
                </c:pt>
                <c:pt idx="10">
                  <c:v>391.219399</c:v>
                </c:pt>
                <c:pt idx="11">
                  <c:v>118.457364</c:v>
                </c:pt>
                <c:pt idx="12">
                  <c:v>154.938065</c:v>
                </c:pt>
                <c:pt idx="13">
                  <c:v>56.742849</c:v>
                </c:pt>
                <c:pt idx="14">
                  <c:v>58.626541</c:v>
                </c:pt>
                <c:pt idx="15">
                  <c:v>86.136231</c:v>
                </c:pt>
                <c:pt idx="16">
                  <c:v>-4.730182</c:v>
                </c:pt>
                <c:pt idx="17">
                  <c:v>9.885158</c:v>
                </c:pt>
                <c:pt idx="18">
                  <c:v>21.002039</c:v>
                </c:pt>
                <c:pt idx="19">
                  <c:v>46.589803</c:v>
                </c:pt>
                <c:pt idx="20">
                  <c:v>87.176373</c:v>
                </c:pt>
                <c:pt idx="21">
                  <c:v>37.898755</c:v>
                </c:pt>
                <c:pt idx="22">
                  <c:v>30.899483</c:v>
                </c:pt>
                <c:pt idx="23">
                  <c:v>25.979563</c:v>
                </c:pt>
                <c:pt idx="24">
                  <c:v>-6.288267</c:v>
                </c:pt>
                <c:pt idx="25">
                  <c:v>23.695416</c:v>
                </c:pt>
                <c:pt idx="26">
                  <c:v>16.46302</c:v>
                </c:pt>
                <c:pt idx="27">
                  <c:v>-12.253476</c:v>
                </c:pt>
                <c:pt idx="28">
                  <c:v>29.990269</c:v>
                </c:pt>
                <c:pt idx="29">
                  <c:v>21.351213</c:v>
                </c:pt>
                <c:pt idx="30">
                  <c:v>15.506378</c:v>
                </c:pt>
                <c:pt idx="31">
                  <c:v>118.341505</c:v>
                </c:pt>
                <c:pt idx="32">
                  <c:v>53.899161</c:v>
                </c:pt>
                <c:pt idx="33">
                  <c:v>25.517054</c:v>
                </c:pt>
                <c:pt idx="34">
                  <c:v>4.548076</c:v>
                </c:pt>
                <c:pt idx="35">
                  <c:v>33.745356</c:v>
                </c:pt>
                <c:pt idx="36">
                  <c:v>28.377654</c:v>
                </c:pt>
                <c:pt idx="37">
                  <c:v>-0.479662</c:v>
                </c:pt>
                <c:pt idx="38">
                  <c:v>29.550958</c:v>
                </c:pt>
                <c:pt idx="39">
                  <c:v>48.351734</c:v>
                </c:pt>
                <c:pt idx="40">
                  <c:v>146.595267</c:v>
                </c:pt>
                <c:pt idx="41">
                  <c:v>8.418854</c:v>
                </c:pt>
                <c:pt idx="42">
                  <c:v>62.098943</c:v>
                </c:pt>
                <c:pt idx="43">
                  <c:v>21.150479</c:v>
                </c:pt>
                <c:pt idx="44">
                  <c:v>35.097689</c:v>
                </c:pt>
                <c:pt idx="45">
                  <c:v>128.559841</c:v>
                </c:pt>
                <c:pt idx="46">
                  <c:v>30.206018</c:v>
                </c:pt>
                <c:pt idx="47">
                  <c:v>55.389364</c:v>
                </c:pt>
                <c:pt idx="48">
                  <c:v>91.314695</c:v>
                </c:pt>
                <c:pt idx="49">
                  <c:v>16.772958</c:v>
                </c:pt>
                <c:pt idx="50">
                  <c:v>20.852769</c:v>
                </c:pt>
                <c:pt idx="51">
                  <c:v>17.356961</c:v>
                </c:pt>
                <c:pt idx="52">
                  <c:v>40.628924</c:v>
                </c:pt>
                <c:pt idx="53">
                  <c:v>-19.458929</c:v>
                </c:pt>
                <c:pt idx="54">
                  <c:v>106.917604</c:v>
                </c:pt>
              </c:numCache>
            </c:numRef>
          </c:yVal>
          <c:smooth val="0"/>
        </c:ser>
        <c:axId val="70213100"/>
        <c:axId val="41121931"/>
      </c:scatterChart>
      <c:valAx>
        <c:axId val="7021310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931"/>
        <c:crossesAt val="-2000"/>
        <c:crossBetween val="midCat"/>
        <c:majorUnit val="0.05"/>
      </c:valAx>
      <c:valAx>
        <c:axId val="4112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1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5.050741</c:v>
                </c:pt>
                <c:pt idx="1">
                  <c:v>207.316141</c:v>
                </c:pt>
                <c:pt idx="2">
                  <c:v>50.910022</c:v>
                </c:pt>
                <c:pt idx="3">
                  <c:v>254.322399</c:v>
                </c:pt>
                <c:pt idx="4">
                  <c:v>80.434766</c:v>
                </c:pt>
                <c:pt idx="5">
                  <c:v>77.279381</c:v>
                </c:pt>
                <c:pt idx="6">
                  <c:v>117.564517</c:v>
                </c:pt>
                <c:pt idx="7">
                  <c:v>80.724563</c:v>
                </c:pt>
                <c:pt idx="8">
                  <c:v>435.296942</c:v>
                </c:pt>
                <c:pt idx="9">
                  <c:v>434.947481</c:v>
                </c:pt>
                <c:pt idx="10">
                  <c:v>146.549725</c:v>
                </c:pt>
                <c:pt idx="11">
                  <c:v>119.149381</c:v>
                </c:pt>
                <c:pt idx="12">
                  <c:v>67.026684</c:v>
                </c:pt>
                <c:pt idx="13">
                  <c:v>-13.93071</c:v>
                </c:pt>
                <c:pt idx="14">
                  <c:v>13.382419</c:v>
                </c:pt>
                <c:pt idx="15">
                  <c:v>136.140843</c:v>
                </c:pt>
                <c:pt idx="16">
                  <c:v>76.728495</c:v>
                </c:pt>
                <c:pt idx="17">
                  <c:v>99.618276</c:v>
                </c:pt>
                <c:pt idx="18">
                  <c:v>252.626945</c:v>
                </c:pt>
                <c:pt idx="19">
                  <c:v>82.503625</c:v>
                </c:pt>
                <c:pt idx="20">
                  <c:v>45.360406</c:v>
                </c:pt>
                <c:pt idx="21">
                  <c:v>-12.269699</c:v>
                </c:pt>
                <c:pt idx="22">
                  <c:v>54.509817</c:v>
                </c:pt>
                <c:pt idx="23">
                  <c:v>114.398371</c:v>
                </c:pt>
                <c:pt idx="24">
                  <c:v>17.068905</c:v>
                </c:pt>
                <c:pt idx="25">
                  <c:v>13.501347</c:v>
                </c:pt>
                <c:pt idx="26">
                  <c:v>83.320432</c:v>
                </c:pt>
                <c:pt idx="27">
                  <c:v>17.875715</c:v>
                </c:pt>
                <c:pt idx="28">
                  <c:v>8.880922</c:v>
                </c:pt>
                <c:pt idx="29">
                  <c:v>86.560712</c:v>
                </c:pt>
                <c:pt idx="30">
                  <c:v>64.976429</c:v>
                </c:pt>
                <c:pt idx="31">
                  <c:v>69.30738</c:v>
                </c:pt>
                <c:pt idx="32">
                  <c:v>13.991676</c:v>
                </c:pt>
                <c:pt idx="33">
                  <c:v>58.581857</c:v>
                </c:pt>
                <c:pt idx="34">
                  <c:v>38.287118</c:v>
                </c:pt>
                <c:pt idx="35">
                  <c:v>44.70563</c:v>
                </c:pt>
                <c:pt idx="36">
                  <c:v>53.975441</c:v>
                </c:pt>
                <c:pt idx="37">
                  <c:v>36.134484</c:v>
                </c:pt>
                <c:pt idx="38">
                  <c:v>61.387268</c:v>
                </c:pt>
                <c:pt idx="39">
                  <c:v>103.800389</c:v>
                </c:pt>
                <c:pt idx="40">
                  <c:v>199.962443</c:v>
                </c:pt>
                <c:pt idx="41">
                  <c:v>31.454242</c:v>
                </c:pt>
                <c:pt idx="42">
                  <c:v>56.672925</c:v>
                </c:pt>
                <c:pt idx="43">
                  <c:v>101.852904</c:v>
                </c:pt>
                <c:pt idx="44">
                  <c:v>53.455518</c:v>
                </c:pt>
                <c:pt idx="45">
                  <c:v>103.120018</c:v>
                </c:pt>
                <c:pt idx="46">
                  <c:v>87.973242</c:v>
                </c:pt>
                <c:pt idx="47">
                  <c:v>0.600544</c:v>
                </c:pt>
                <c:pt idx="48">
                  <c:v>38.667884</c:v>
                </c:pt>
                <c:pt idx="49">
                  <c:v>112.302591</c:v>
                </c:pt>
                <c:pt idx="50">
                  <c:v>64.905174</c:v>
                </c:pt>
                <c:pt idx="51">
                  <c:v>163.37755</c:v>
                </c:pt>
                <c:pt idx="52">
                  <c:v>-31.235471</c:v>
                </c:pt>
                <c:pt idx="53">
                  <c:v>-21.088013</c:v>
                </c:pt>
                <c:pt idx="54">
                  <c:v>47.825718</c:v>
                </c:pt>
                <c:pt idx="55">
                  <c:v>29.049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84.409277</c:v>
                </c:pt>
                <c:pt idx="1">
                  <c:v>204.640054</c:v>
                </c:pt>
                <c:pt idx="2">
                  <c:v>78.472419</c:v>
                </c:pt>
                <c:pt idx="3">
                  <c:v>217.978935</c:v>
                </c:pt>
                <c:pt idx="4">
                  <c:v>73.923699</c:v>
                </c:pt>
                <c:pt idx="5">
                  <c:v>83.954039</c:v>
                </c:pt>
                <c:pt idx="6">
                  <c:v>113.112112</c:v>
                </c:pt>
                <c:pt idx="7">
                  <c:v>68.307378</c:v>
                </c:pt>
                <c:pt idx="8">
                  <c:v>398.194846</c:v>
                </c:pt>
                <c:pt idx="9">
                  <c:v>438.778974</c:v>
                </c:pt>
                <c:pt idx="10">
                  <c:v>143.128631</c:v>
                </c:pt>
                <c:pt idx="11">
                  <c:v>120.705562</c:v>
                </c:pt>
                <c:pt idx="12">
                  <c:v>46.724643</c:v>
                </c:pt>
                <c:pt idx="13">
                  <c:v>-12.736632</c:v>
                </c:pt>
                <c:pt idx="14">
                  <c:v>23.422139</c:v>
                </c:pt>
                <c:pt idx="15">
                  <c:v>134.551758</c:v>
                </c:pt>
                <c:pt idx="16">
                  <c:v>83.662385</c:v>
                </c:pt>
                <c:pt idx="17">
                  <c:v>79.371963</c:v>
                </c:pt>
                <c:pt idx="18">
                  <c:v>271.446337</c:v>
                </c:pt>
                <c:pt idx="19">
                  <c:v>82.260722</c:v>
                </c:pt>
                <c:pt idx="20">
                  <c:v>40.1669</c:v>
                </c:pt>
                <c:pt idx="21">
                  <c:v>-21.347122</c:v>
                </c:pt>
                <c:pt idx="22">
                  <c:v>88.360011</c:v>
                </c:pt>
                <c:pt idx="23">
                  <c:v>146.583361</c:v>
                </c:pt>
                <c:pt idx="24">
                  <c:v>34.104519</c:v>
                </c:pt>
                <c:pt idx="25">
                  <c:v>34.212936</c:v>
                </c:pt>
                <c:pt idx="26">
                  <c:v>51.424907</c:v>
                </c:pt>
                <c:pt idx="27">
                  <c:v>20.181951</c:v>
                </c:pt>
                <c:pt idx="28">
                  <c:v>1.355971</c:v>
                </c:pt>
                <c:pt idx="29">
                  <c:v>66.849154</c:v>
                </c:pt>
                <c:pt idx="30">
                  <c:v>79.787308</c:v>
                </c:pt>
                <c:pt idx="31">
                  <c:v>125.524426</c:v>
                </c:pt>
                <c:pt idx="32">
                  <c:v>32.623827</c:v>
                </c:pt>
                <c:pt idx="33">
                  <c:v>70.490425</c:v>
                </c:pt>
                <c:pt idx="34">
                  <c:v>32.919612</c:v>
                </c:pt>
                <c:pt idx="35">
                  <c:v>74.083309</c:v>
                </c:pt>
                <c:pt idx="36">
                  <c:v>35.114297</c:v>
                </c:pt>
                <c:pt idx="37">
                  <c:v>33.00531</c:v>
                </c:pt>
                <c:pt idx="38">
                  <c:v>58.910163</c:v>
                </c:pt>
                <c:pt idx="39">
                  <c:v>160.340987</c:v>
                </c:pt>
                <c:pt idx="40">
                  <c:v>197.688715</c:v>
                </c:pt>
                <c:pt idx="41">
                  <c:v>35.940028</c:v>
                </c:pt>
                <c:pt idx="42">
                  <c:v>94.515097</c:v>
                </c:pt>
                <c:pt idx="43">
                  <c:v>109.820235</c:v>
                </c:pt>
                <c:pt idx="44">
                  <c:v>51.279185</c:v>
                </c:pt>
                <c:pt idx="45">
                  <c:v>124.372068</c:v>
                </c:pt>
                <c:pt idx="46">
                  <c:v>103.200062</c:v>
                </c:pt>
                <c:pt idx="47">
                  <c:v>38.062384</c:v>
                </c:pt>
                <c:pt idx="48">
                  <c:v>39.195365</c:v>
                </c:pt>
                <c:pt idx="49">
                  <c:v>80.87497</c:v>
                </c:pt>
                <c:pt idx="50">
                  <c:v>63.10083</c:v>
                </c:pt>
                <c:pt idx="51">
                  <c:v>138.040056</c:v>
                </c:pt>
                <c:pt idx="52">
                  <c:v>-16.54146</c:v>
                </c:pt>
                <c:pt idx="53">
                  <c:v>1.776489</c:v>
                </c:pt>
                <c:pt idx="54">
                  <c:v>42.802779</c:v>
                </c:pt>
                <c:pt idx="55">
                  <c:v>32.106188</c:v>
                </c:pt>
              </c:numCache>
            </c:numRef>
          </c:yVal>
          <c:smooth val="0"/>
        </c:ser>
        <c:axId val="33638963"/>
        <c:axId val="89515382"/>
      </c:scatterChart>
      <c:valAx>
        <c:axId val="3363896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382"/>
        <c:crossesAt val="-2000"/>
        <c:crossBetween val="midCat"/>
        <c:majorUnit val="0.05"/>
      </c:valAx>
      <c:valAx>
        <c:axId val="8951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9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16.199775</c:v>
                </c:pt>
                <c:pt idx="1">
                  <c:v>161.951296</c:v>
                </c:pt>
                <c:pt idx="2">
                  <c:v>187.179993</c:v>
                </c:pt>
                <c:pt idx="3">
                  <c:v>73.517375</c:v>
                </c:pt>
                <c:pt idx="4">
                  <c:v>192.178719</c:v>
                </c:pt>
                <c:pt idx="5">
                  <c:v>150.554242</c:v>
                </c:pt>
                <c:pt idx="6">
                  <c:v>110.128561</c:v>
                </c:pt>
                <c:pt idx="7">
                  <c:v>82.73506</c:v>
                </c:pt>
                <c:pt idx="8">
                  <c:v>113.601962</c:v>
                </c:pt>
                <c:pt idx="9">
                  <c:v>218.658853</c:v>
                </c:pt>
                <c:pt idx="10">
                  <c:v>106.144818</c:v>
                </c:pt>
                <c:pt idx="11">
                  <c:v>132.667219</c:v>
                </c:pt>
                <c:pt idx="12">
                  <c:v>116.863124</c:v>
                </c:pt>
                <c:pt idx="13">
                  <c:v>281.135132</c:v>
                </c:pt>
                <c:pt idx="14">
                  <c:v>177.5184</c:v>
                </c:pt>
                <c:pt idx="15">
                  <c:v>11.293637</c:v>
                </c:pt>
                <c:pt idx="16">
                  <c:v>126.057003</c:v>
                </c:pt>
                <c:pt idx="17">
                  <c:v>89.06285</c:v>
                </c:pt>
                <c:pt idx="18">
                  <c:v>87.067355</c:v>
                </c:pt>
                <c:pt idx="19">
                  <c:v>108.543402</c:v>
                </c:pt>
                <c:pt idx="20">
                  <c:v>67.141208</c:v>
                </c:pt>
                <c:pt idx="21">
                  <c:v>60.707548</c:v>
                </c:pt>
                <c:pt idx="22">
                  <c:v>43.575401</c:v>
                </c:pt>
                <c:pt idx="23">
                  <c:v>12.197483</c:v>
                </c:pt>
                <c:pt idx="24">
                  <c:v>96.970798</c:v>
                </c:pt>
                <c:pt idx="25">
                  <c:v>-6.042684</c:v>
                </c:pt>
                <c:pt idx="26">
                  <c:v>-67.53244</c:v>
                </c:pt>
                <c:pt idx="27">
                  <c:v>-17.029772</c:v>
                </c:pt>
                <c:pt idx="28">
                  <c:v>75.700032</c:v>
                </c:pt>
                <c:pt idx="29">
                  <c:v>125.061033</c:v>
                </c:pt>
                <c:pt idx="30">
                  <c:v>-39.850505</c:v>
                </c:pt>
                <c:pt idx="31">
                  <c:v>-16.08849</c:v>
                </c:pt>
                <c:pt idx="32">
                  <c:v>19.571173</c:v>
                </c:pt>
                <c:pt idx="33">
                  <c:v>50.341053</c:v>
                </c:pt>
                <c:pt idx="34">
                  <c:v>-45.169501</c:v>
                </c:pt>
                <c:pt idx="35">
                  <c:v>-42.324169</c:v>
                </c:pt>
                <c:pt idx="36">
                  <c:v>10.871123</c:v>
                </c:pt>
                <c:pt idx="37">
                  <c:v>257.080971</c:v>
                </c:pt>
                <c:pt idx="38">
                  <c:v>87.178255</c:v>
                </c:pt>
                <c:pt idx="39">
                  <c:v>121.459615</c:v>
                </c:pt>
                <c:pt idx="40">
                  <c:v>6.394438</c:v>
                </c:pt>
                <c:pt idx="41">
                  <c:v>15.656595</c:v>
                </c:pt>
                <c:pt idx="42">
                  <c:v>19.015351</c:v>
                </c:pt>
                <c:pt idx="43">
                  <c:v>83.039035</c:v>
                </c:pt>
                <c:pt idx="44">
                  <c:v>-79.546605</c:v>
                </c:pt>
                <c:pt idx="45">
                  <c:v>127.472394</c:v>
                </c:pt>
                <c:pt idx="46">
                  <c:v>42.078524</c:v>
                </c:pt>
                <c:pt idx="47">
                  <c:v>11.61717</c:v>
                </c:pt>
                <c:pt idx="48">
                  <c:v>129.777635</c:v>
                </c:pt>
                <c:pt idx="49">
                  <c:v>32.149122</c:v>
                </c:pt>
                <c:pt idx="50">
                  <c:v>98.136892</c:v>
                </c:pt>
                <c:pt idx="51">
                  <c:v>-15.970402</c:v>
                </c:pt>
                <c:pt idx="52">
                  <c:v>-4.812286</c:v>
                </c:pt>
                <c:pt idx="53">
                  <c:v>21.039036</c:v>
                </c:pt>
                <c:pt idx="54">
                  <c:v>26.935423</c:v>
                </c:pt>
                <c:pt idx="55">
                  <c:v>-16.788167</c:v>
                </c:pt>
                <c:pt idx="56">
                  <c:v>28.965678</c:v>
                </c:pt>
                <c:pt idx="57">
                  <c:v>5.870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00.181555</c:v>
                </c:pt>
                <c:pt idx="1">
                  <c:v>150.809723</c:v>
                </c:pt>
                <c:pt idx="2">
                  <c:v>208.337673</c:v>
                </c:pt>
                <c:pt idx="3">
                  <c:v>75.802981</c:v>
                </c:pt>
                <c:pt idx="4">
                  <c:v>178.799283</c:v>
                </c:pt>
                <c:pt idx="5">
                  <c:v>141.302464</c:v>
                </c:pt>
                <c:pt idx="6">
                  <c:v>102.870799</c:v>
                </c:pt>
                <c:pt idx="7">
                  <c:v>90.155207</c:v>
                </c:pt>
                <c:pt idx="8">
                  <c:v>99.073199</c:v>
                </c:pt>
                <c:pt idx="9">
                  <c:v>240.690186</c:v>
                </c:pt>
                <c:pt idx="10">
                  <c:v>79.261362</c:v>
                </c:pt>
                <c:pt idx="11">
                  <c:v>119.038876</c:v>
                </c:pt>
                <c:pt idx="12">
                  <c:v>126.456265</c:v>
                </c:pt>
                <c:pt idx="13">
                  <c:v>291.637286</c:v>
                </c:pt>
                <c:pt idx="14">
                  <c:v>168.348488</c:v>
                </c:pt>
                <c:pt idx="15">
                  <c:v>-4.486891</c:v>
                </c:pt>
                <c:pt idx="16">
                  <c:v>127.124497</c:v>
                </c:pt>
                <c:pt idx="17">
                  <c:v>115.354012</c:v>
                </c:pt>
                <c:pt idx="18">
                  <c:v>92.644613</c:v>
                </c:pt>
                <c:pt idx="19">
                  <c:v>68.46444</c:v>
                </c:pt>
                <c:pt idx="20">
                  <c:v>72.582554</c:v>
                </c:pt>
                <c:pt idx="21">
                  <c:v>83.535023</c:v>
                </c:pt>
                <c:pt idx="22">
                  <c:v>40.554719</c:v>
                </c:pt>
                <c:pt idx="23">
                  <c:v>16.689596</c:v>
                </c:pt>
                <c:pt idx="24">
                  <c:v>111.492848</c:v>
                </c:pt>
                <c:pt idx="25">
                  <c:v>-12.948483</c:v>
                </c:pt>
                <c:pt idx="26">
                  <c:v>-71.543294</c:v>
                </c:pt>
                <c:pt idx="27">
                  <c:v>-28.100585</c:v>
                </c:pt>
                <c:pt idx="28">
                  <c:v>77.714372</c:v>
                </c:pt>
                <c:pt idx="29">
                  <c:v>121.357929</c:v>
                </c:pt>
                <c:pt idx="30">
                  <c:v>-41.822061</c:v>
                </c:pt>
                <c:pt idx="31">
                  <c:v>-7.612106</c:v>
                </c:pt>
                <c:pt idx="32">
                  <c:v>20.031822</c:v>
                </c:pt>
                <c:pt idx="33">
                  <c:v>55.123139</c:v>
                </c:pt>
                <c:pt idx="34">
                  <c:v>-1.9349</c:v>
                </c:pt>
                <c:pt idx="35">
                  <c:v>28.238676</c:v>
                </c:pt>
                <c:pt idx="36">
                  <c:v>39.53616</c:v>
                </c:pt>
                <c:pt idx="37">
                  <c:v>123.573188</c:v>
                </c:pt>
                <c:pt idx="38">
                  <c:v>11.358929</c:v>
                </c:pt>
                <c:pt idx="39">
                  <c:v>21.822772</c:v>
                </c:pt>
                <c:pt idx="40">
                  <c:v>92.659474</c:v>
                </c:pt>
                <c:pt idx="41">
                  <c:v>89.541005</c:v>
                </c:pt>
                <c:pt idx="42">
                  <c:v>-44.304213</c:v>
                </c:pt>
                <c:pt idx="43">
                  <c:v>85.840331</c:v>
                </c:pt>
                <c:pt idx="44">
                  <c:v>-117.772387</c:v>
                </c:pt>
                <c:pt idx="45">
                  <c:v>153.106245</c:v>
                </c:pt>
                <c:pt idx="46">
                  <c:v>37.930012</c:v>
                </c:pt>
                <c:pt idx="47">
                  <c:v>10.765679</c:v>
                </c:pt>
                <c:pt idx="48">
                  <c:v>116.911617</c:v>
                </c:pt>
                <c:pt idx="49">
                  <c:v>40.130736</c:v>
                </c:pt>
                <c:pt idx="50">
                  <c:v>144.384845</c:v>
                </c:pt>
                <c:pt idx="51">
                  <c:v>-25.510118</c:v>
                </c:pt>
                <c:pt idx="52">
                  <c:v>-7.422252</c:v>
                </c:pt>
                <c:pt idx="53">
                  <c:v>29.954823</c:v>
                </c:pt>
                <c:pt idx="54">
                  <c:v>24.510445</c:v>
                </c:pt>
                <c:pt idx="55">
                  <c:v>13.97759</c:v>
                </c:pt>
                <c:pt idx="56">
                  <c:v>19.716658</c:v>
                </c:pt>
                <c:pt idx="57">
                  <c:v>43.835734</c:v>
                </c:pt>
              </c:numCache>
            </c:numRef>
          </c:yVal>
          <c:smooth val="0"/>
        </c:ser>
        <c:axId val="45882273"/>
        <c:axId val="30826013"/>
      </c:scatterChart>
      <c:valAx>
        <c:axId val="458822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013"/>
        <c:crossesAt val="-2000"/>
        <c:crossBetween val="midCat"/>
        <c:majorUnit val="0.05"/>
      </c:valAx>
      <c:valAx>
        <c:axId val="3082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2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3.451028</c:v>
                </c:pt>
                <c:pt idx="1">
                  <c:v>11.024544</c:v>
                </c:pt>
                <c:pt idx="2">
                  <c:v>265.185645</c:v>
                </c:pt>
                <c:pt idx="3">
                  <c:v>331.315881</c:v>
                </c:pt>
                <c:pt idx="4">
                  <c:v>43.028806</c:v>
                </c:pt>
                <c:pt idx="5">
                  <c:v>113.331343</c:v>
                </c:pt>
                <c:pt idx="6">
                  <c:v>163.424885</c:v>
                </c:pt>
                <c:pt idx="7">
                  <c:v>39.420969</c:v>
                </c:pt>
                <c:pt idx="8">
                  <c:v>116.411646</c:v>
                </c:pt>
                <c:pt idx="9">
                  <c:v>140.893185</c:v>
                </c:pt>
                <c:pt idx="10">
                  <c:v>51.775169</c:v>
                </c:pt>
                <c:pt idx="11">
                  <c:v>108.506397</c:v>
                </c:pt>
                <c:pt idx="12">
                  <c:v>129.248997</c:v>
                </c:pt>
                <c:pt idx="13">
                  <c:v>45.844927</c:v>
                </c:pt>
                <c:pt idx="14">
                  <c:v>90.935225</c:v>
                </c:pt>
                <c:pt idx="15">
                  <c:v>171.446432</c:v>
                </c:pt>
                <c:pt idx="16">
                  <c:v>172.321365</c:v>
                </c:pt>
                <c:pt idx="17">
                  <c:v>9.520498</c:v>
                </c:pt>
                <c:pt idx="18">
                  <c:v>24.57522</c:v>
                </c:pt>
                <c:pt idx="19">
                  <c:v>35.609831</c:v>
                </c:pt>
                <c:pt idx="20">
                  <c:v>45.820416</c:v>
                </c:pt>
                <c:pt idx="21">
                  <c:v>104.431781</c:v>
                </c:pt>
                <c:pt idx="22">
                  <c:v>51.6172</c:v>
                </c:pt>
                <c:pt idx="23">
                  <c:v>133.413076</c:v>
                </c:pt>
                <c:pt idx="24">
                  <c:v>-37.274883</c:v>
                </c:pt>
                <c:pt idx="25">
                  <c:v>42.254517</c:v>
                </c:pt>
                <c:pt idx="26">
                  <c:v>53.516418</c:v>
                </c:pt>
                <c:pt idx="27">
                  <c:v>47.767362</c:v>
                </c:pt>
                <c:pt idx="28">
                  <c:v>45.605348</c:v>
                </c:pt>
                <c:pt idx="29">
                  <c:v>90.796186</c:v>
                </c:pt>
                <c:pt idx="30">
                  <c:v>29.777367</c:v>
                </c:pt>
                <c:pt idx="31">
                  <c:v>80.712019</c:v>
                </c:pt>
                <c:pt idx="32">
                  <c:v>58.063316</c:v>
                </c:pt>
                <c:pt idx="33">
                  <c:v>-7.005951</c:v>
                </c:pt>
                <c:pt idx="34">
                  <c:v>217.179512</c:v>
                </c:pt>
                <c:pt idx="35">
                  <c:v>56.759949</c:v>
                </c:pt>
                <c:pt idx="36">
                  <c:v>128.725086</c:v>
                </c:pt>
                <c:pt idx="37">
                  <c:v>-49.247651</c:v>
                </c:pt>
                <c:pt idx="38">
                  <c:v>13.221388</c:v>
                </c:pt>
                <c:pt idx="39">
                  <c:v>31.741722</c:v>
                </c:pt>
                <c:pt idx="40">
                  <c:v>53.118443</c:v>
                </c:pt>
                <c:pt idx="41">
                  <c:v>75.266237</c:v>
                </c:pt>
                <c:pt idx="42">
                  <c:v>364.719997</c:v>
                </c:pt>
                <c:pt idx="43">
                  <c:v>109.630384</c:v>
                </c:pt>
                <c:pt idx="44">
                  <c:v>146.037633</c:v>
                </c:pt>
                <c:pt idx="45">
                  <c:v>-18.881938</c:v>
                </c:pt>
                <c:pt idx="46">
                  <c:v>19.580533</c:v>
                </c:pt>
                <c:pt idx="47">
                  <c:v>20.296569</c:v>
                </c:pt>
                <c:pt idx="48">
                  <c:v>58.471783</c:v>
                </c:pt>
                <c:pt idx="49">
                  <c:v>10.910943</c:v>
                </c:pt>
                <c:pt idx="50">
                  <c:v>25.276395</c:v>
                </c:pt>
                <c:pt idx="51">
                  <c:v>-8.704161</c:v>
                </c:pt>
                <c:pt idx="52">
                  <c:v>-41.254223</c:v>
                </c:pt>
                <c:pt idx="53">
                  <c:v>-11.653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.724005</c:v>
                </c:pt>
                <c:pt idx="1">
                  <c:v>-13.854013</c:v>
                </c:pt>
                <c:pt idx="2">
                  <c:v>228.560685</c:v>
                </c:pt>
                <c:pt idx="3">
                  <c:v>262.681199</c:v>
                </c:pt>
                <c:pt idx="4">
                  <c:v>25.614204</c:v>
                </c:pt>
                <c:pt idx="5">
                  <c:v>108.895917</c:v>
                </c:pt>
                <c:pt idx="6">
                  <c:v>178.510036</c:v>
                </c:pt>
                <c:pt idx="7">
                  <c:v>22.889877</c:v>
                </c:pt>
                <c:pt idx="8">
                  <c:v>128.209614</c:v>
                </c:pt>
                <c:pt idx="9">
                  <c:v>128.360675</c:v>
                </c:pt>
                <c:pt idx="10">
                  <c:v>48.45922</c:v>
                </c:pt>
                <c:pt idx="11">
                  <c:v>87.972536</c:v>
                </c:pt>
                <c:pt idx="12">
                  <c:v>141.809179</c:v>
                </c:pt>
                <c:pt idx="13">
                  <c:v>49.437967</c:v>
                </c:pt>
                <c:pt idx="14">
                  <c:v>64.528087</c:v>
                </c:pt>
                <c:pt idx="15">
                  <c:v>147.578327</c:v>
                </c:pt>
                <c:pt idx="16">
                  <c:v>158.263785</c:v>
                </c:pt>
                <c:pt idx="17">
                  <c:v>-16.294332</c:v>
                </c:pt>
                <c:pt idx="18">
                  <c:v>17.853876</c:v>
                </c:pt>
                <c:pt idx="19">
                  <c:v>24.489006</c:v>
                </c:pt>
                <c:pt idx="20">
                  <c:v>28.293525</c:v>
                </c:pt>
                <c:pt idx="21">
                  <c:v>101.915062</c:v>
                </c:pt>
                <c:pt idx="22">
                  <c:v>36.951072</c:v>
                </c:pt>
                <c:pt idx="23">
                  <c:v>97.56434</c:v>
                </c:pt>
                <c:pt idx="24">
                  <c:v>-12.614568</c:v>
                </c:pt>
                <c:pt idx="25">
                  <c:v>31.101719</c:v>
                </c:pt>
                <c:pt idx="26">
                  <c:v>36.9256</c:v>
                </c:pt>
                <c:pt idx="27">
                  <c:v>37.556758</c:v>
                </c:pt>
                <c:pt idx="28">
                  <c:v>51.571646</c:v>
                </c:pt>
                <c:pt idx="29">
                  <c:v>75.044223</c:v>
                </c:pt>
                <c:pt idx="30">
                  <c:v>17.984609</c:v>
                </c:pt>
                <c:pt idx="31">
                  <c:v>77.570967</c:v>
                </c:pt>
                <c:pt idx="32">
                  <c:v>45.591037</c:v>
                </c:pt>
                <c:pt idx="33">
                  <c:v>-3.581063</c:v>
                </c:pt>
                <c:pt idx="34">
                  <c:v>195.487717</c:v>
                </c:pt>
                <c:pt idx="35">
                  <c:v>44.776548</c:v>
                </c:pt>
                <c:pt idx="36">
                  <c:v>85.059674</c:v>
                </c:pt>
                <c:pt idx="37">
                  <c:v>-7.688567</c:v>
                </c:pt>
                <c:pt idx="38">
                  <c:v>16.089369</c:v>
                </c:pt>
                <c:pt idx="39">
                  <c:v>26.813419</c:v>
                </c:pt>
                <c:pt idx="40">
                  <c:v>55.465534</c:v>
                </c:pt>
                <c:pt idx="41">
                  <c:v>98.121589</c:v>
                </c:pt>
                <c:pt idx="42">
                  <c:v>315.24653</c:v>
                </c:pt>
                <c:pt idx="43">
                  <c:v>99.309235</c:v>
                </c:pt>
                <c:pt idx="44">
                  <c:v>146.377619</c:v>
                </c:pt>
                <c:pt idx="45">
                  <c:v>-20.82574</c:v>
                </c:pt>
                <c:pt idx="46">
                  <c:v>19.621251</c:v>
                </c:pt>
                <c:pt idx="47">
                  <c:v>20.012196</c:v>
                </c:pt>
                <c:pt idx="48">
                  <c:v>52.680834</c:v>
                </c:pt>
                <c:pt idx="49">
                  <c:v>3.425833</c:v>
                </c:pt>
                <c:pt idx="50">
                  <c:v>6.178293</c:v>
                </c:pt>
                <c:pt idx="51">
                  <c:v>-16.389724</c:v>
                </c:pt>
                <c:pt idx="52">
                  <c:v>-45.930699</c:v>
                </c:pt>
                <c:pt idx="53">
                  <c:v>-11.163702</c:v>
                </c:pt>
              </c:numCache>
            </c:numRef>
          </c:yVal>
          <c:smooth val="0"/>
        </c:ser>
        <c:axId val="23974113"/>
        <c:axId val="10139751"/>
      </c:scatterChart>
      <c:valAx>
        <c:axId val="2397411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751"/>
        <c:crossesAt val="-2000"/>
        <c:crossBetween val="midCat"/>
        <c:majorUnit val="0.05"/>
      </c:valAx>
      <c:valAx>
        <c:axId val="1013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1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66.488674</c:v>
                </c:pt>
                <c:pt idx="1">
                  <c:v>113.105326</c:v>
                </c:pt>
                <c:pt idx="2">
                  <c:v>116.244237</c:v>
                </c:pt>
                <c:pt idx="3">
                  <c:v>45.275201</c:v>
                </c:pt>
                <c:pt idx="4">
                  <c:v>83.283523</c:v>
                </c:pt>
                <c:pt idx="5">
                  <c:v>98.749781</c:v>
                </c:pt>
                <c:pt idx="6">
                  <c:v>214.216396</c:v>
                </c:pt>
                <c:pt idx="7">
                  <c:v>178.942356</c:v>
                </c:pt>
                <c:pt idx="8">
                  <c:v>49.593524</c:v>
                </c:pt>
                <c:pt idx="9">
                  <c:v>117.657911</c:v>
                </c:pt>
                <c:pt idx="10">
                  <c:v>211.50982</c:v>
                </c:pt>
                <c:pt idx="11">
                  <c:v>75.503521</c:v>
                </c:pt>
                <c:pt idx="12">
                  <c:v>148.423726</c:v>
                </c:pt>
                <c:pt idx="13">
                  <c:v>116.127048</c:v>
                </c:pt>
                <c:pt idx="14">
                  <c:v>82.504199</c:v>
                </c:pt>
                <c:pt idx="15">
                  <c:v>96.552984</c:v>
                </c:pt>
                <c:pt idx="16">
                  <c:v>125.617223</c:v>
                </c:pt>
                <c:pt idx="17">
                  <c:v>464.314994</c:v>
                </c:pt>
                <c:pt idx="18">
                  <c:v>44.724534</c:v>
                </c:pt>
                <c:pt idx="19">
                  <c:v>183.287992</c:v>
                </c:pt>
                <c:pt idx="20">
                  <c:v>30.624125</c:v>
                </c:pt>
                <c:pt idx="21">
                  <c:v>61.208715</c:v>
                </c:pt>
                <c:pt idx="22">
                  <c:v>27.722925</c:v>
                </c:pt>
                <c:pt idx="23">
                  <c:v>21.371751</c:v>
                </c:pt>
                <c:pt idx="24">
                  <c:v>29.585884</c:v>
                </c:pt>
                <c:pt idx="25">
                  <c:v>78.250148</c:v>
                </c:pt>
                <c:pt idx="26">
                  <c:v>49.285441</c:v>
                </c:pt>
                <c:pt idx="27">
                  <c:v>153.985422</c:v>
                </c:pt>
                <c:pt idx="28">
                  <c:v>2.075838</c:v>
                </c:pt>
                <c:pt idx="29">
                  <c:v>1.134234</c:v>
                </c:pt>
                <c:pt idx="30">
                  <c:v>85.484275</c:v>
                </c:pt>
                <c:pt idx="31">
                  <c:v>43.878223</c:v>
                </c:pt>
                <c:pt idx="32">
                  <c:v>56.620057</c:v>
                </c:pt>
                <c:pt idx="33">
                  <c:v>42.07499</c:v>
                </c:pt>
                <c:pt idx="34">
                  <c:v>133.72726</c:v>
                </c:pt>
                <c:pt idx="35">
                  <c:v>68.448562</c:v>
                </c:pt>
                <c:pt idx="36">
                  <c:v>55.424306</c:v>
                </c:pt>
                <c:pt idx="37">
                  <c:v>42.139466</c:v>
                </c:pt>
                <c:pt idx="38">
                  <c:v>35.858854</c:v>
                </c:pt>
                <c:pt idx="39">
                  <c:v>38.777013</c:v>
                </c:pt>
                <c:pt idx="40">
                  <c:v>40.727725</c:v>
                </c:pt>
                <c:pt idx="41">
                  <c:v>223.270492</c:v>
                </c:pt>
                <c:pt idx="42">
                  <c:v>17.016134</c:v>
                </c:pt>
                <c:pt idx="43">
                  <c:v>33.862574</c:v>
                </c:pt>
                <c:pt idx="44">
                  <c:v>285.151916</c:v>
                </c:pt>
                <c:pt idx="45">
                  <c:v>50.651101</c:v>
                </c:pt>
                <c:pt idx="46">
                  <c:v>37.376091</c:v>
                </c:pt>
                <c:pt idx="47">
                  <c:v>51.827065</c:v>
                </c:pt>
                <c:pt idx="48">
                  <c:v>116.276191</c:v>
                </c:pt>
                <c:pt idx="49">
                  <c:v>50.213749</c:v>
                </c:pt>
                <c:pt idx="50">
                  <c:v>52.728909</c:v>
                </c:pt>
                <c:pt idx="51">
                  <c:v>61.310424</c:v>
                </c:pt>
                <c:pt idx="52">
                  <c:v>3.379166</c:v>
                </c:pt>
                <c:pt idx="53">
                  <c:v>-2.835758</c:v>
                </c:pt>
                <c:pt idx="54">
                  <c:v>114.07688</c:v>
                </c:pt>
                <c:pt idx="55">
                  <c:v>65.343818</c:v>
                </c:pt>
                <c:pt idx="56">
                  <c:v>49.5574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76.67377</c:v>
                </c:pt>
                <c:pt idx="1">
                  <c:v>120.846385</c:v>
                </c:pt>
                <c:pt idx="2">
                  <c:v>122.390145</c:v>
                </c:pt>
                <c:pt idx="3">
                  <c:v>46.925715</c:v>
                </c:pt>
                <c:pt idx="4">
                  <c:v>78.089136</c:v>
                </c:pt>
                <c:pt idx="5">
                  <c:v>93.591756</c:v>
                </c:pt>
                <c:pt idx="6">
                  <c:v>219.455465</c:v>
                </c:pt>
                <c:pt idx="7">
                  <c:v>178.996004</c:v>
                </c:pt>
                <c:pt idx="8">
                  <c:v>36.341724</c:v>
                </c:pt>
                <c:pt idx="9">
                  <c:v>110.541154</c:v>
                </c:pt>
                <c:pt idx="10">
                  <c:v>216.3593</c:v>
                </c:pt>
                <c:pt idx="11">
                  <c:v>44.926423</c:v>
                </c:pt>
                <c:pt idx="12">
                  <c:v>148.821147</c:v>
                </c:pt>
                <c:pt idx="13">
                  <c:v>110.213681</c:v>
                </c:pt>
                <c:pt idx="14">
                  <c:v>118.999054</c:v>
                </c:pt>
                <c:pt idx="15">
                  <c:v>118.450571</c:v>
                </c:pt>
                <c:pt idx="16">
                  <c:v>161.145819</c:v>
                </c:pt>
                <c:pt idx="17">
                  <c:v>456.288377</c:v>
                </c:pt>
                <c:pt idx="18">
                  <c:v>41.980164</c:v>
                </c:pt>
                <c:pt idx="19">
                  <c:v>204.594603</c:v>
                </c:pt>
                <c:pt idx="20">
                  <c:v>29.514956</c:v>
                </c:pt>
                <c:pt idx="21">
                  <c:v>81.335005</c:v>
                </c:pt>
                <c:pt idx="22">
                  <c:v>21.405374</c:v>
                </c:pt>
                <c:pt idx="23">
                  <c:v>9.778563</c:v>
                </c:pt>
                <c:pt idx="24">
                  <c:v>16.526858</c:v>
                </c:pt>
                <c:pt idx="25">
                  <c:v>86.420137</c:v>
                </c:pt>
                <c:pt idx="26">
                  <c:v>83.200155</c:v>
                </c:pt>
                <c:pt idx="27">
                  <c:v>183.751539</c:v>
                </c:pt>
                <c:pt idx="28">
                  <c:v>8.03158</c:v>
                </c:pt>
                <c:pt idx="29">
                  <c:v>26.14069</c:v>
                </c:pt>
                <c:pt idx="30">
                  <c:v>122.614904</c:v>
                </c:pt>
                <c:pt idx="31">
                  <c:v>30.564602</c:v>
                </c:pt>
                <c:pt idx="32">
                  <c:v>27.747191</c:v>
                </c:pt>
                <c:pt idx="33">
                  <c:v>15.92758</c:v>
                </c:pt>
                <c:pt idx="34">
                  <c:v>153.188264</c:v>
                </c:pt>
                <c:pt idx="35">
                  <c:v>42.96018</c:v>
                </c:pt>
                <c:pt idx="36">
                  <c:v>74.645398</c:v>
                </c:pt>
                <c:pt idx="37">
                  <c:v>38.012831</c:v>
                </c:pt>
                <c:pt idx="38">
                  <c:v>41.195816</c:v>
                </c:pt>
                <c:pt idx="39">
                  <c:v>49.906658</c:v>
                </c:pt>
                <c:pt idx="40">
                  <c:v>103.552343</c:v>
                </c:pt>
                <c:pt idx="41">
                  <c:v>168.261074</c:v>
                </c:pt>
                <c:pt idx="42">
                  <c:v>20.726249</c:v>
                </c:pt>
                <c:pt idx="43">
                  <c:v>39.056785</c:v>
                </c:pt>
                <c:pt idx="44">
                  <c:v>246.049356</c:v>
                </c:pt>
                <c:pt idx="45">
                  <c:v>72.415551</c:v>
                </c:pt>
                <c:pt idx="46">
                  <c:v>34.554805</c:v>
                </c:pt>
                <c:pt idx="47">
                  <c:v>58.765148</c:v>
                </c:pt>
                <c:pt idx="48">
                  <c:v>124.913805</c:v>
                </c:pt>
                <c:pt idx="49">
                  <c:v>74.87368</c:v>
                </c:pt>
                <c:pt idx="50">
                  <c:v>54.593712</c:v>
                </c:pt>
                <c:pt idx="51">
                  <c:v>60.655542</c:v>
                </c:pt>
                <c:pt idx="52">
                  <c:v>2.586786</c:v>
                </c:pt>
                <c:pt idx="53">
                  <c:v>0.610794</c:v>
                </c:pt>
                <c:pt idx="54">
                  <c:v>95.919713</c:v>
                </c:pt>
                <c:pt idx="55">
                  <c:v>63.265088</c:v>
                </c:pt>
                <c:pt idx="56">
                  <c:v>62.551656</c:v>
                </c:pt>
              </c:numCache>
            </c:numRef>
          </c:yVal>
          <c:smooth val="0"/>
        </c:ser>
        <c:axId val="81781538"/>
        <c:axId val="57780617"/>
      </c:scatterChart>
      <c:valAx>
        <c:axId val="8178153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617"/>
        <c:crossesAt val="-2000"/>
        <c:crossBetween val="midCat"/>
        <c:majorUnit val="0.05"/>
      </c:valAx>
      <c:valAx>
        <c:axId val="5778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5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0</xdr:col>
      <xdr:colOff>6289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0</xdr:col>
      <xdr:colOff>6289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4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2826.5</v>
      </c>
      <c r="C3" s="1" t="n">
        <v>62906.5</v>
      </c>
      <c r="D3" s="1" t="n">
        <v>36.459725</v>
      </c>
      <c r="E3" s="1" t="n">
        <v>-100.6022</v>
      </c>
      <c r="F3" s="1" t="n">
        <v>920.2167</v>
      </c>
      <c r="G3" s="1" t="n">
        <v>64.2517</v>
      </c>
      <c r="H3" s="1" t="n">
        <v>73.068548</v>
      </c>
      <c r="I3" s="1" t="n">
        <v>81.432748</v>
      </c>
      <c r="J3" s="1" t="n">
        <v>167.698065</v>
      </c>
      <c r="K3" s="1" t="n">
        <v>0.653861</v>
      </c>
      <c r="L3" s="1" t="n">
        <v>0.123255</v>
      </c>
      <c r="M3" s="1" t="n">
        <v>0.002949</v>
      </c>
      <c r="N3" s="1" t="n">
        <v>0.00373</v>
      </c>
      <c r="P3" s="1" t="n">
        <v>1</v>
      </c>
      <c r="Q3" s="1" t="n">
        <v>173116</v>
      </c>
      <c r="R3" s="1" t="n">
        <v>63076</v>
      </c>
      <c r="S3" s="1" t="n">
        <v>36.459385</v>
      </c>
      <c r="T3" s="1" t="n">
        <v>-100.60475</v>
      </c>
      <c r="U3" s="1" t="n">
        <v>920.0453</v>
      </c>
      <c r="V3" s="1" t="n">
        <v>62.1729</v>
      </c>
      <c r="W3" s="1" t="n">
        <v>85.825271</v>
      </c>
      <c r="X3" s="1" t="n">
        <v>77.874003</v>
      </c>
      <c r="Y3" s="1" t="n">
        <v>118.916679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75455</v>
      </c>
      <c r="AG3" s="1" t="n">
        <v>64495</v>
      </c>
      <c r="AH3" s="1" t="n">
        <v>36.4596</v>
      </c>
      <c r="AI3" s="1" t="n">
        <v>-100.6057</v>
      </c>
      <c r="AJ3" s="1" t="n">
        <v>925.567</v>
      </c>
      <c r="AK3" s="1" t="n">
        <v>64.489</v>
      </c>
      <c r="AL3" s="1" t="n">
        <v>85.050741</v>
      </c>
      <c r="AM3" s="1" t="n">
        <v>84.409277</v>
      </c>
      <c r="AN3" s="1" t="n">
        <v>342.105595</v>
      </c>
      <c r="AO3" s="1" t="n">
        <v>1.578982</v>
      </c>
      <c r="AP3" s="1" t="n">
        <v>0.204638</v>
      </c>
      <c r="AQ3" s="1" t="n">
        <v>0.008401</v>
      </c>
      <c r="AR3" s="1" t="n">
        <v>0.0076</v>
      </c>
      <c r="AT3" s="1" t="n">
        <v>1</v>
      </c>
      <c r="AU3" s="1" t="n">
        <v>182603</v>
      </c>
      <c r="AV3" s="1" t="n">
        <v>66363</v>
      </c>
      <c r="AW3" s="1" t="n">
        <v>36.459635</v>
      </c>
      <c r="AX3" s="1" t="n">
        <v>-100.60535</v>
      </c>
      <c r="AY3" s="1" t="n">
        <v>959.5143</v>
      </c>
      <c r="AZ3" s="1" t="n">
        <v>95.9548</v>
      </c>
      <c r="BA3" s="1" t="n">
        <v>116.199775</v>
      </c>
      <c r="BB3" s="1" t="n">
        <v>100.181555</v>
      </c>
      <c r="BC3" s="1" t="n">
        <v>246.24046</v>
      </c>
      <c r="BD3" s="1" t="n">
        <v>1.607841</v>
      </c>
      <c r="BE3" s="1" t="n">
        <v>0.092482</v>
      </c>
      <c r="BF3" s="1" t="n">
        <v>0.007748</v>
      </c>
      <c r="BG3" s="1" t="n">
        <v>0.006928</v>
      </c>
      <c r="BI3" s="1" t="n">
        <v>1</v>
      </c>
      <c r="BJ3" s="1" t="n">
        <v>182855.5</v>
      </c>
      <c r="BK3" s="1" t="n">
        <v>66535.5</v>
      </c>
      <c r="BL3" s="1" t="n">
        <v>36.45874</v>
      </c>
      <c r="BM3" s="1" t="n">
        <v>-100.606</v>
      </c>
      <c r="BN3" s="1" t="n">
        <v>933.7235</v>
      </c>
      <c r="BO3" s="1" t="n">
        <v>71.5195</v>
      </c>
      <c r="BP3" s="1" t="n">
        <v>43.451028</v>
      </c>
      <c r="BQ3" s="1" t="n">
        <v>16.724005</v>
      </c>
      <c r="BR3" s="1" t="n">
        <v>102.018027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85314</v>
      </c>
      <c r="BZ3" s="1" t="n">
        <v>67994</v>
      </c>
      <c r="CA3" s="1" t="n">
        <v>36.459535</v>
      </c>
      <c r="CB3" s="1" t="n">
        <v>-100.6055</v>
      </c>
      <c r="CC3" s="1" t="n">
        <v>929.3956</v>
      </c>
      <c r="CD3" s="1" t="n">
        <v>59.7541</v>
      </c>
      <c r="CE3" s="1" t="n">
        <v>166.488674</v>
      </c>
      <c r="CF3" s="1" t="n">
        <v>176.67377</v>
      </c>
      <c r="CG3" s="1" t="n">
        <v>423.286862</v>
      </c>
      <c r="CH3" s="1" t="n">
        <v>2.344664</v>
      </c>
      <c r="CI3" s="1" t="n">
        <v>0.156835</v>
      </c>
      <c r="CJ3" s="1" t="n">
        <v>0.003889</v>
      </c>
      <c r="CK3" s="1" t="n">
        <v>0.00399</v>
      </c>
    </row>
    <row r="4" customFormat="false" ht="12.75" hidden="false" customHeight="false" outlineLevel="0" collapsed="false">
      <c r="A4" s="1" t="n">
        <v>2</v>
      </c>
      <c r="B4" s="1" t="n">
        <v>172813.5</v>
      </c>
      <c r="C4" s="1" t="n">
        <v>62893.5</v>
      </c>
      <c r="D4" s="1" t="n">
        <v>36.46859</v>
      </c>
      <c r="E4" s="1" t="n">
        <v>-100.60195</v>
      </c>
      <c r="F4" s="1" t="n">
        <v>920.3255</v>
      </c>
      <c r="G4" s="1" t="n">
        <v>62.2759</v>
      </c>
      <c r="H4" s="1" t="n">
        <v>81.102272</v>
      </c>
      <c r="I4" s="1" t="n">
        <v>89.504115</v>
      </c>
      <c r="J4" s="1" t="n">
        <v>181.378107</v>
      </c>
      <c r="K4" s="1" t="n">
        <v>1.194165</v>
      </c>
      <c r="L4" s="1" t="n">
        <v>0.134735</v>
      </c>
      <c r="M4" s="1" t="n">
        <v>0.009355</v>
      </c>
      <c r="N4" s="1" t="n">
        <v>0.007216</v>
      </c>
      <c r="P4" s="1" t="n">
        <v>2</v>
      </c>
      <c r="Q4" s="1" t="n">
        <v>173125.5</v>
      </c>
      <c r="R4" s="1" t="n">
        <v>63085.5</v>
      </c>
      <c r="S4" s="1" t="n">
        <v>36.46817</v>
      </c>
      <c r="T4" s="1" t="n">
        <v>-100.60495</v>
      </c>
      <c r="U4" s="1" t="n">
        <v>922.1035</v>
      </c>
      <c r="V4" s="1" t="n">
        <v>64.4453</v>
      </c>
      <c r="W4" s="1" t="n">
        <v>41.123468</v>
      </c>
      <c r="X4" s="1" t="n">
        <v>34.482586</v>
      </c>
      <c r="Y4" s="1" t="n">
        <v>34.514946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175441.5</v>
      </c>
      <c r="AG4" s="1" t="n">
        <v>64481.5</v>
      </c>
      <c r="AH4" s="1" t="n">
        <v>36.468445</v>
      </c>
      <c r="AI4" s="1" t="n">
        <v>-100.60585</v>
      </c>
      <c r="AJ4" s="1" t="n">
        <v>919.9322</v>
      </c>
      <c r="AK4" s="1" t="n">
        <v>58.6704</v>
      </c>
      <c r="AL4" s="1" t="n">
        <v>207.316141</v>
      </c>
      <c r="AM4" s="1" t="n">
        <v>204.640054</v>
      </c>
      <c r="AN4" s="1" t="n">
        <v>308.813348</v>
      </c>
      <c r="AO4" s="1" t="n">
        <v>1.679867</v>
      </c>
      <c r="AP4" s="1" t="n">
        <v>0.13935</v>
      </c>
      <c r="AQ4" s="1" t="n">
        <v>0.010289</v>
      </c>
      <c r="AR4" s="1" t="n">
        <v>0.010699</v>
      </c>
      <c r="AT4" s="1" t="n">
        <v>2</v>
      </c>
      <c r="AU4" s="1" t="n">
        <v>182549.5</v>
      </c>
      <c r="AV4" s="1" t="n">
        <v>66349.5</v>
      </c>
      <c r="AW4" s="1" t="n">
        <v>36.46849</v>
      </c>
      <c r="AX4" s="1" t="n">
        <v>-100.6054</v>
      </c>
      <c r="AY4" s="1" t="n">
        <v>949.8148</v>
      </c>
      <c r="AZ4" s="1" t="n">
        <v>86.1523</v>
      </c>
      <c r="BA4" s="1" t="n">
        <v>161.951296</v>
      </c>
      <c r="BB4" s="1" t="n">
        <v>150.809723</v>
      </c>
      <c r="BC4" s="1" t="n">
        <v>681.269913</v>
      </c>
      <c r="BD4" s="1" t="n">
        <v>2.817896</v>
      </c>
      <c r="BE4" s="1" t="n">
        <v>0.256477</v>
      </c>
      <c r="BF4" s="1" t="n">
        <v>0.005389</v>
      </c>
      <c r="BG4" s="1" t="n">
        <v>0.004987</v>
      </c>
      <c r="BI4" s="1" t="n">
        <v>2</v>
      </c>
      <c r="BJ4" s="1" t="n">
        <v>182905</v>
      </c>
      <c r="BK4" s="1" t="n">
        <v>66545</v>
      </c>
      <c r="BL4" s="1" t="n">
        <v>36.467725</v>
      </c>
      <c r="BM4" s="1" t="n">
        <v>-100.60595</v>
      </c>
      <c r="BN4" s="1" t="n">
        <v>929.3856</v>
      </c>
      <c r="BO4" s="1" t="n">
        <v>67.5532</v>
      </c>
      <c r="BP4" s="1" t="n">
        <v>11.024544</v>
      </c>
      <c r="BQ4" s="1" t="n">
        <v>-13.854013</v>
      </c>
      <c r="BR4" s="1" t="n">
        <v>17.494485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185300</v>
      </c>
      <c r="BZ4" s="1" t="n">
        <v>67980</v>
      </c>
      <c r="CA4" s="1" t="n">
        <v>36.468445</v>
      </c>
      <c r="CB4" s="1" t="n">
        <v>-100.6053</v>
      </c>
      <c r="CC4" s="1" t="n">
        <v>932.3234</v>
      </c>
      <c r="CD4" s="1" t="n">
        <v>65.119</v>
      </c>
      <c r="CE4" s="1" t="n">
        <v>113.105326</v>
      </c>
      <c r="CF4" s="1" t="n">
        <v>120.846385</v>
      </c>
      <c r="CG4" s="1" t="n">
        <v>433.271781</v>
      </c>
      <c r="CH4" s="1" t="n">
        <v>0.958198</v>
      </c>
      <c r="CI4" s="1" t="n">
        <v>0.345182</v>
      </c>
      <c r="CJ4" s="1" t="n">
        <v>0.003737</v>
      </c>
      <c r="CK4" s="1" t="n">
        <v>0.004542</v>
      </c>
    </row>
    <row r="5" customFormat="false" ht="12.75" hidden="false" customHeight="false" outlineLevel="0" collapsed="false">
      <c r="A5" s="1" t="n">
        <v>3</v>
      </c>
      <c r="B5" s="1" t="n">
        <v>172800</v>
      </c>
      <c r="C5" s="1" t="n">
        <v>62880</v>
      </c>
      <c r="D5" s="1" t="n">
        <v>36.4778</v>
      </c>
      <c r="E5" s="1" t="n">
        <v>-100.60155</v>
      </c>
      <c r="F5" s="1" t="n">
        <v>927.3255</v>
      </c>
      <c r="G5" s="1" t="n">
        <v>72.0272</v>
      </c>
      <c r="H5" s="1" t="n">
        <v>113.09495</v>
      </c>
      <c r="I5" s="1" t="n">
        <v>103.617411</v>
      </c>
      <c r="J5" s="1" t="n">
        <v>179.101676</v>
      </c>
      <c r="K5" s="1" t="n">
        <v>0.956352</v>
      </c>
      <c r="L5" s="1" t="n">
        <v>0.120525</v>
      </c>
      <c r="M5" s="1" t="n">
        <v>0.005688</v>
      </c>
      <c r="N5" s="1" t="n">
        <v>0.004158</v>
      </c>
      <c r="P5" s="1" t="n">
        <v>3</v>
      </c>
      <c r="Q5" s="1" t="n">
        <v>173135</v>
      </c>
      <c r="R5" s="1" t="n">
        <v>63095</v>
      </c>
      <c r="S5" s="1" t="n">
        <v>36.476865</v>
      </c>
      <c r="T5" s="1" t="n">
        <v>-100.60515</v>
      </c>
      <c r="U5" s="1" t="n">
        <v>929.0035</v>
      </c>
      <c r="V5" s="1" t="n">
        <v>71.4587</v>
      </c>
      <c r="W5" s="1" t="n">
        <v>85.022781</v>
      </c>
      <c r="X5" s="1" t="n">
        <v>70.914873</v>
      </c>
      <c r="Y5" s="1" t="n">
        <v>138.921356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175428</v>
      </c>
      <c r="AG5" s="1" t="n">
        <v>64468</v>
      </c>
      <c r="AH5" s="1" t="n">
        <v>36.477335</v>
      </c>
      <c r="AI5" s="1" t="n">
        <v>-100.60585</v>
      </c>
      <c r="AJ5" s="1" t="n">
        <v>922.3279</v>
      </c>
      <c r="AK5" s="1" t="n">
        <v>61.7988</v>
      </c>
      <c r="AL5" s="1" t="n">
        <v>50.910022</v>
      </c>
      <c r="AM5" s="1" t="n">
        <v>78.472419</v>
      </c>
      <c r="AN5" s="1" t="n">
        <v>79.984796</v>
      </c>
      <c r="AO5" s="1" t="n">
        <v>1.308735</v>
      </c>
      <c r="AP5" s="1" t="n">
        <v>0.073655</v>
      </c>
      <c r="AQ5" s="1" t="n">
        <v>0.003938</v>
      </c>
      <c r="AR5" s="1" t="n">
        <v>0.00483</v>
      </c>
      <c r="AT5" s="1" t="n">
        <v>3</v>
      </c>
      <c r="AU5" s="1" t="n">
        <v>182536</v>
      </c>
      <c r="AV5" s="1" t="n">
        <v>66336</v>
      </c>
      <c r="AW5" s="1" t="n">
        <v>36.477265</v>
      </c>
      <c r="AX5" s="1" t="n">
        <v>-100.60525</v>
      </c>
      <c r="AY5" s="1" t="n">
        <v>938.1241</v>
      </c>
      <c r="AZ5" s="1" t="n">
        <v>73.3145</v>
      </c>
      <c r="BA5" s="1" t="n">
        <v>187.179993</v>
      </c>
      <c r="BB5" s="1" t="n">
        <v>208.337673</v>
      </c>
      <c r="BC5" s="1" t="n">
        <v>267.201929</v>
      </c>
      <c r="BD5" s="1" t="n">
        <v>3.253391</v>
      </c>
      <c r="BE5" s="1" t="n">
        <v>0.061361</v>
      </c>
      <c r="BF5" s="1" t="n">
        <v>0.004569</v>
      </c>
      <c r="BG5" s="1" t="n">
        <v>0.004585</v>
      </c>
      <c r="BI5" s="1" t="n">
        <v>3</v>
      </c>
      <c r="BJ5" s="1" t="n">
        <v>182915</v>
      </c>
      <c r="BK5" s="1" t="n">
        <v>66555</v>
      </c>
      <c r="BL5" s="1" t="n">
        <v>36.47713</v>
      </c>
      <c r="BM5" s="1" t="n">
        <v>-100.60565</v>
      </c>
      <c r="BN5" s="1" t="n">
        <v>925.9249</v>
      </c>
      <c r="BO5" s="1" t="n">
        <v>62.9597</v>
      </c>
      <c r="BP5" s="1" t="n">
        <v>265.185645</v>
      </c>
      <c r="BQ5" s="1" t="n">
        <v>228.560685</v>
      </c>
      <c r="BR5" s="1" t="n">
        <v>502.176849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185245.5</v>
      </c>
      <c r="BZ5" s="1" t="n">
        <v>67965.5</v>
      </c>
      <c r="CA5" s="1" t="n">
        <v>36.477645</v>
      </c>
      <c r="CB5" s="1" t="n">
        <v>-100.6053</v>
      </c>
      <c r="CC5" s="1" t="n">
        <v>947.9598</v>
      </c>
      <c r="CD5" s="1" t="n">
        <v>80.9148</v>
      </c>
      <c r="CE5" s="1" t="n">
        <v>116.244237</v>
      </c>
      <c r="CF5" s="1" t="n">
        <v>122.390145</v>
      </c>
      <c r="CG5" s="1" t="n">
        <v>359.635627</v>
      </c>
      <c r="CH5" s="1" t="n">
        <v>1.209528</v>
      </c>
      <c r="CI5" s="1" t="n">
        <v>0.197863</v>
      </c>
      <c r="CJ5" s="1" t="n">
        <v>0.003059</v>
      </c>
      <c r="CK5" s="1" t="n">
        <v>0.003303</v>
      </c>
    </row>
    <row r="6" customFormat="false" ht="12.75" hidden="false" customHeight="false" outlineLevel="0" collapsed="false">
      <c r="A6" s="1" t="n">
        <v>4</v>
      </c>
      <c r="B6" s="1" t="n">
        <v>172746.5</v>
      </c>
      <c r="C6" s="1" t="n">
        <v>62866.5</v>
      </c>
      <c r="D6" s="1" t="n">
        <v>36.48701</v>
      </c>
      <c r="E6" s="1" t="n">
        <v>-100.60095</v>
      </c>
      <c r="F6" s="1" t="n">
        <v>923.5073</v>
      </c>
      <c r="G6" s="1" t="n">
        <v>67.3995</v>
      </c>
      <c r="H6" s="1" t="n">
        <v>108.568846</v>
      </c>
      <c r="I6" s="1" t="n">
        <v>107.670074</v>
      </c>
      <c r="J6" s="1" t="n">
        <v>260.619991</v>
      </c>
      <c r="K6" s="1" t="n">
        <v>0.889706</v>
      </c>
      <c r="L6" s="1" t="n">
        <v>0.269275</v>
      </c>
      <c r="M6" s="1" t="n">
        <v>0.00378</v>
      </c>
      <c r="N6" s="1" t="n">
        <v>0.003739</v>
      </c>
      <c r="P6" s="1" t="n">
        <v>4</v>
      </c>
      <c r="Q6" s="1" t="n">
        <v>173145</v>
      </c>
      <c r="R6" s="1" t="n">
        <v>63105</v>
      </c>
      <c r="S6" s="1" t="n">
        <v>36.48601</v>
      </c>
      <c r="T6" s="1" t="n">
        <v>-100.6052</v>
      </c>
      <c r="U6" s="1" t="n">
        <v>934.1665</v>
      </c>
      <c r="V6" s="1" t="n">
        <v>77.2415</v>
      </c>
      <c r="W6" s="1" t="n">
        <v>78.866837</v>
      </c>
      <c r="X6" s="1" t="n">
        <v>68.655122</v>
      </c>
      <c r="Y6" s="1" t="n">
        <v>136.999555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175414</v>
      </c>
      <c r="AG6" s="1" t="n">
        <v>64454</v>
      </c>
      <c r="AH6" s="1" t="n">
        <v>36.486605</v>
      </c>
      <c r="AI6" s="1" t="n">
        <v>-100.60585</v>
      </c>
      <c r="AJ6" s="1" t="n">
        <v>924.0574</v>
      </c>
      <c r="AK6" s="1" t="n">
        <v>64.712</v>
      </c>
      <c r="AL6" s="1" t="n">
        <v>254.322399</v>
      </c>
      <c r="AM6" s="1" t="n">
        <v>217.978935</v>
      </c>
      <c r="AN6" s="1" t="n">
        <v>444.420464</v>
      </c>
      <c r="AO6" s="1" t="n">
        <v>2.609534</v>
      </c>
      <c r="AP6" s="1" t="n">
        <v>0.205322</v>
      </c>
      <c r="AQ6" s="1" t="n">
        <v>0.011188</v>
      </c>
      <c r="AR6" s="1" t="n">
        <v>0.009711</v>
      </c>
      <c r="AT6" s="1" t="n">
        <v>4</v>
      </c>
      <c r="AU6" s="1" t="n">
        <v>182522</v>
      </c>
      <c r="AV6" s="1" t="n">
        <v>66322</v>
      </c>
      <c r="AW6" s="1" t="n">
        <v>36.486295</v>
      </c>
      <c r="AX6" s="1" t="n">
        <v>-100.6052</v>
      </c>
      <c r="AY6" s="1" t="n">
        <v>931.6955</v>
      </c>
      <c r="AZ6" s="1" t="n">
        <v>68.9104</v>
      </c>
      <c r="BA6" s="1" t="n">
        <v>73.517375</v>
      </c>
      <c r="BB6" s="1" t="n">
        <v>75.802981</v>
      </c>
      <c r="BC6" s="1" t="n">
        <v>164.568124</v>
      </c>
      <c r="BD6" s="1" t="n">
        <v>1.880402</v>
      </c>
      <c r="BE6" s="1" t="n">
        <v>0.13165</v>
      </c>
      <c r="BF6" s="1" t="n">
        <v>0.002908</v>
      </c>
      <c r="BG6" s="1" t="n">
        <v>0.002528</v>
      </c>
      <c r="BI6" s="1" t="n">
        <v>4</v>
      </c>
      <c r="BJ6" s="1" t="n">
        <v>182924.5</v>
      </c>
      <c r="BK6" s="1" t="n">
        <v>66564.5</v>
      </c>
      <c r="BL6" s="1" t="n">
        <v>36.486025</v>
      </c>
      <c r="BM6" s="1" t="n">
        <v>-100.60535</v>
      </c>
      <c r="BN6" s="1" t="n">
        <v>927.9623</v>
      </c>
      <c r="BO6" s="1" t="n">
        <v>67.0481</v>
      </c>
      <c r="BP6" s="1" t="n">
        <v>331.315881</v>
      </c>
      <c r="BQ6" s="1" t="n">
        <v>262.681199</v>
      </c>
      <c r="BR6" s="1" t="n">
        <v>574.772367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185231</v>
      </c>
      <c r="BZ6" s="1" t="n">
        <v>67951</v>
      </c>
      <c r="CA6" s="1" t="n">
        <v>36.486725</v>
      </c>
      <c r="CB6" s="1" t="n">
        <v>-100.6053</v>
      </c>
      <c r="CC6" s="1" t="n">
        <v>967.0236</v>
      </c>
      <c r="CD6" s="1" t="n">
        <v>101.4385</v>
      </c>
      <c r="CE6" s="1" t="n">
        <v>45.275201</v>
      </c>
      <c r="CF6" s="1" t="n">
        <v>46.925715</v>
      </c>
      <c r="CG6" s="1" t="n">
        <v>210.921792</v>
      </c>
      <c r="CH6" s="1" t="n">
        <v>0.949245</v>
      </c>
      <c r="CI6" s="1" t="n">
        <v>0.075347</v>
      </c>
      <c r="CJ6" s="1" t="n">
        <v>0.001283</v>
      </c>
      <c r="CK6" s="1" t="n">
        <v>0.000942</v>
      </c>
    </row>
    <row r="7" customFormat="false" ht="12.75" hidden="false" customHeight="false" outlineLevel="0" collapsed="false">
      <c r="A7" s="1" t="n">
        <v>5</v>
      </c>
      <c r="B7" s="1" t="n">
        <v>172733.5</v>
      </c>
      <c r="C7" s="1" t="n">
        <v>62853.5</v>
      </c>
      <c r="D7" s="1" t="n">
        <v>36.495825</v>
      </c>
      <c r="E7" s="1" t="n">
        <v>-100.6005</v>
      </c>
      <c r="F7" s="1" t="n">
        <v>935.7196</v>
      </c>
      <c r="G7" s="1" t="n">
        <v>80.1554</v>
      </c>
      <c r="H7" s="1" t="n">
        <v>281.108845</v>
      </c>
      <c r="I7" s="1" t="n">
        <v>273.254054</v>
      </c>
      <c r="J7" s="1" t="n">
        <v>423.661124</v>
      </c>
      <c r="K7" s="1" t="n">
        <v>1.637849</v>
      </c>
      <c r="L7" s="1" t="n">
        <v>0.215042</v>
      </c>
      <c r="M7" s="1" t="n">
        <v>0.013188</v>
      </c>
      <c r="N7" s="1" t="n">
        <v>0.012143</v>
      </c>
      <c r="P7" s="1" t="n">
        <v>5</v>
      </c>
      <c r="Q7" s="1" t="n">
        <v>173155</v>
      </c>
      <c r="R7" s="1" t="n">
        <v>63115</v>
      </c>
      <c r="S7" s="1" t="n">
        <v>36.495165</v>
      </c>
      <c r="T7" s="1" t="n">
        <v>-100.60535</v>
      </c>
      <c r="U7" s="1" t="n">
        <v>941.2756</v>
      </c>
      <c r="V7" s="1" t="n">
        <v>84.5515</v>
      </c>
      <c r="W7" s="1" t="n">
        <v>68.9463</v>
      </c>
      <c r="X7" s="1" t="n">
        <v>71.392515</v>
      </c>
      <c r="Y7" s="1" t="n">
        <v>61.492005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175400</v>
      </c>
      <c r="AG7" s="1" t="n">
        <v>64440</v>
      </c>
      <c r="AH7" s="1" t="n">
        <v>36.49579</v>
      </c>
      <c r="AI7" s="1" t="n">
        <v>-100.60565</v>
      </c>
      <c r="AJ7" s="1" t="n">
        <v>935.6035</v>
      </c>
      <c r="AK7" s="1" t="n">
        <v>75.9663</v>
      </c>
      <c r="AL7" s="1" t="n">
        <v>80.434766</v>
      </c>
      <c r="AM7" s="1" t="n">
        <v>73.923699</v>
      </c>
      <c r="AN7" s="1" t="n">
        <v>130.465665</v>
      </c>
      <c r="AO7" s="1" t="n">
        <v>0.831832</v>
      </c>
      <c r="AP7" s="1" t="n">
        <v>0.099345</v>
      </c>
      <c r="AQ7" s="1" t="n">
        <v>0.003676</v>
      </c>
      <c r="AR7" s="1" t="n">
        <v>0.002876</v>
      </c>
      <c r="AT7" s="1" t="n">
        <v>5</v>
      </c>
      <c r="AU7" s="1" t="n">
        <v>182508</v>
      </c>
      <c r="AV7" s="1" t="n">
        <v>66308</v>
      </c>
      <c r="AW7" s="1" t="n">
        <v>36.4953</v>
      </c>
      <c r="AX7" s="1" t="n">
        <v>-100.60515</v>
      </c>
      <c r="AY7" s="1" t="n">
        <v>939.5728</v>
      </c>
      <c r="AZ7" s="1" t="n">
        <v>77.202</v>
      </c>
      <c r="BA7" s="1" t="n">
        <v>192.178719</v>
      </c>
      <c r="BB7" s="1" t="n">
        <v>178.799283</v>
      </c>
      <c r="BC7" s="1" t="n">
        <v>260.639531</v>
      </c>
      <c r="BD7" s="1" t="n">
        <v>2.604176</v>
      </c>
      <c r="BE7" s="1" t="n">
        <v>0.071376</v>
      </c>
      <c r="BF7" s="1" t="n">
        <v>0.006215</v>
      </c>
      <c r="BG7" s="1" t="n">
        <v>0.005402</v>
      </c>
      <c r="BI7" s="1" t="n">
        <v>5</v>
      </c>
      <c r="BJ7" s="1" t="n">
        <v>182934</v>
      </c>
      <c r="BK7" s="1" t="n">
        <v>66574</v>
      </c>
      <c r="BL7" s="1" t="n">
        <v>36.494835</v>
      </c>
      <c r="BM7" s="1" t="n">
        <v>-100.60515</v>
      </c>
      <c r="BN7" s="1" t="n">
        <v>926.1913</v>
      </c>
      <c r="BO7" s="1" t="n">
        <v>64.2541</v>
      </c>
      <c r="BP7" s="1" t="n">
        <v>43.028806</v>
      </c>
      <c r="BQ7" s="1" t="n">
        <v>25.614204</v>
      </c>
      <c r="BR7" s="1" t="n">
        <v>108.48964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185217</v>
      </c>
      <c r="BZ7" s="1" t="n">
        <v>67937</v>
      </c>
      <c r="CA7" s="1" t="n">
        <v>36.49547</v>
      </c>
      <c r="CB7" s="1" t="n">
        <v>-100.6051</v>
      </c>
      <c r="CC7" s="1" t="n">
        <v>962.0144</v>
      </c>
      <c r="CD7" s="1" t="n">
        <v>95.6095</v>
      </c>
      <c r="CE7" s="1" t="n">
        <v>83.283523</v>
      </c>
      <c r="CF7" s="1" t="n">
        <v>78.089136</v>
      </c>
      <c r="CG7" s="1" t="n">
        <v>98.779985</v>
      </c>
      <c r="CH7" s="1" t="n">
        <v>0.901156</v>
      </c>
      <c r="CI7" s="1" t="n">
        <v>0.070427</v>
      </c>
      <c r="CJ7" s="1" t="n">
        <v>0.003835</v>
      </c>
      <c r="CK7" s="1" t="n">
        <v>0.003645</v>
      </c>
    </row>
    <row r="8" customFormat="false" ht="12.75" hidden="false" customHeight="false" outlineLevel="0" collapsed="false">
      <c r="A8" s="1" t="n">
        <v>6</v>
      </c>
      <c r="B8" s="1" t="n">
        <v>172720</v>
      </c>
      <c r="C8" s="1" t="n">
        <v>62840</v>
      </c>
      <c r="D8" s="1" t="n">
        <v>36.504895</v>
      </c>
      <c r="E8" s="1" t="n">
        <v>-100.60025</v>
      </c>
      <c r="F8" s="1" t="n">
        <v>929.8845</v>
      </c>
      <c r="G8" s="1" t="n">
        <v>73.4188</v>
      </c>
      <c r="H8" s="1" t="n">
        <v>115.590872</v>
      </c>
      <c r="I8" s="1" t="n">
        <v>115.842925</v>
      </c>
      <c r="J8" s="1" t="n">
        <v>116.214527</v>
      </c>
      <c r="K8" s="1" t="n">
        <v>0.827337</v>
      </c>
      <c r="L8" s="1" t="n">
        <v>0.104846</v>
      </c>
      <c r="M8" s="1" t="n">
        <v>0.013272</v>
      </c>
      <c r="N8" s="1" t="n">
        <v>0.011282</v>
      </c>
      <c r="P8" s="1" t="n">
        <v>6</v>
      </c>
      <c r="Q8" s="1" t="n">
        <v>173205</v>
      </c>
      <c r="R8" s="1" t="n">
        <v>63125</v>
      </c>
      <c r="S8" s="1" t="n">
        <v>36.504305</v>
      </c>
      <c r="T8" s="1" t="n">
        <v>-100.6056</v>
      </c>
      <c r="U8" s="1" t="n">
        <v>938.7462</v>
      </c>
      <c r="V8" s="1" t="n">
        <v>81.1353</v>
      </c>
      <c r="W8" s="1" t="n">
        <v>135.685757</v>
      </c>
      <c r="X8" s="1" t="n">
        <v>110.380509</v>
      </c>
      <c r="Y8" s="1" t="n">
        <v>310.880044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175346.5</v>
      </c>
      <c r="AG8" s="1" t="n">
        <v>64426.5</v>
      </c>
      <c r="AH8" s="1" t="n">
        <v>36.504615</v>
      </c>
      <c r="AI8" s="1" t="n">
        <v>-100.60535</v>
      </c>
      <c r="AJ8" s="1" t="n">
        <v>925.2791</v>
      </c>
      <c r="AK8" s="1" t="n">
        <v>64.4767</v>
      </c>
      <c r="AL8" s="1" t="n">
        <v>77.279381</v>
      </c>
      <c r="AM8" s="1" t="n">
        <v>83.954039</v>
      </c>
      <c r="AN8" s="1" t="n">
        <v>150.507417</v>
      </c>
      <c r="AO8" s="1" t="n">
        <v>0.841812</v>
      </c>
      <c r="AP8" s="1" t="n">
        <v>0.110355</v>
      </c>
      <c r="AQ8" s="1" t="n">
        <v>0.004479</v>
      </c>
      <c r="AR8" s="1" t="n">
        <v>0.004398</v>
      </c>
      <c r="AT8" s="1" t="n">
        <v>6</v>
      </c>
      <c r="AU8" s="1" t="n">
        <v>182454</v>
      </c>
      <c r="AV8" s="1" t="n">
        <v>66294</v>
      </c>
      <c r="AW8" s="1" t="n">
        <v>36.50433</v>
      </c>
      <c r="AX8" s="1" t="n">
        <v>-100.6048</v>
      </c>
      <c r="AY8" s="1" t="n">
        <v>936.9397</v>
      </c>
      <c r="AZ8" s="1" t="n">
        <v>73.0759</v>
      </c>
      <c r="BA8" s="1" t="n">
        <v>150.554242</v>
      </c>
      <c r="BB8" s="1" t="n">
        <v>141.302464</v>
      </c>
      <c r="BC8" s="1" t="n">
        <v>215.079169</v>
      </c>
      <c r="BD8" s="1" t="n">
        <v>0.92788</v>
      </c>
      <c r="BE8" s="1" t="n">
        <v>0.152627</v>
      </c>
      <c r="BF8" s="1" t="n">
        <v>0.009371</v>
      </c>
      <c r="BG8" s="1" t="n">
        <v>0.007355</v>
      </c>
      <c r="BI8" s="1" t="n">
        <v>6</v>
      </c>
      <c r="BJ8" s="1" t="n">
        <v>182944</v>
      </c>
      <c r="BK8" s="1" t="n">
        <v>66584</v>
      </c>
      <c r="BL8" s="1" t="n">
        <v>36.50405</v>
      </c>
      <c r="BM8" s="1" t="n">
        <v>-100.605</v>
      </c>
      <c r="BN8" s="1" t="n">
        <v>926.5676</v>
      </c>
      <c r="BO8" s="1" t="n">
        <v>63.9579</v>
      </c>
      <c r="BP8" s="1" t="n">
        <v>113.331343</v>
      </c>
      <c r="BQ8" s="1" t="n">
        <v>108.895917</v>
      </c>
      <c r="BR8" s="1" t="n">
        <v>197.942553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185202.5</v>
      </c>
      <c r="BZ8" s="1" t="n">
        <v>67922.5</v>
      </c>
      <c r="CA8" s="1" t="n">
        <v>36.504615</v>
      </c>
      <c r="CB8" s="1" t="n">
        <v>-100.6048</v>
      </c>
      <c r="CC8" s="1" t="n">
        <v>950.5244</v>
      </c>
      <c r="CD8" s="1" t="n">
        <v>82.4237</v>
      </c>
      <c r="CE8" s="1" t="n">
        <v>98.749781</v>
      </c>
      <c r="CF8" s="1" t="n">
        <v>93.591756</v>
      </c>
      <c r="CG8" s="1" t="n">
        <v>176.813387</v>
      </c>
      <c r="CH8" s="1" t="n">
        <v>0.958951</v>
      </c>
      <c r="CI8" s="1" t="n">
        <v>0.121238</v>
      </c>
      <c r="CJ8" s="1" t="n">
        <v>0.007331</v>
      </c>
      <c r="CK8" s="1" t="n">
        <v>0.006692</v>
      </c>
    </row>
    <row r="9" customFormat="false" ht="12.75" hidden="false" customHeight="false" outlineLevel="0" collapsed="false">
      <c r="A9" s="1" t="n">
        <v>7</v>
      </c>
      <c r="B9" s="1" t="n">
        <v>172706.5</v>
      </c>
      <c r="C9" s="1" t="n">
        <v>62826.5</v>
      </c>
      <c r="D9" s="1" t="n">
        <v>36.513965</v>
      </c>
      <c r="E9" s="1" t="n">
        <v>-100.5999</v>
      </c>
      <c r="F9" s="1" t="n">
        <v>923.763</v>
      </c>
      <c r="G9" s="1" t="n">
        <v>66.1867</v>
      </c>
      <c r="H9" s="1" t="n">
        <v>94.384556</v>
      </c>
      <c r="I9" s="1" t="n">
        <v>83.818967</v>
      </c>
      <c r="J9" s="1" t="n">
        <v>147.512237</v>
      </c>
      <c r="K9" s="1" t="n">
        <v>1.564925</v>
      </c>
      <c r="L9" s="1" t="n">
        <v>0.097704</v>
      </c>
      <c r="M9" s="1" t="n">
        <v>0.006979</v>
      </c>
      <c r="N9" s="1" t="n">
        <v>0.0048</v>
      </c>
      <c r="P9" s="1" t="n">
        <v>7</v>
      </c>
      <c r="Q9" s="1" t="n">
        <v>173215</v>
      </c>
      <c r="R9" s="1" t="n">
        <v>63135</v>
      </c>
      <c r="S9" s="1" t="n">
        <v>36.51343</v>
      </c>
      <c r="T9" s="1" t="n">
        <v>-100.606</v>
      </c>
      <c r="U9" s="1" t="n">
        <v>935.8947</v>
      </c>
      <c r="V9" s="1" t="n">
        <v>77.7233</v>
      </c>
      <c r="W9" s="1" t="n">
        <v>361.30939</v>
      </c>
      <c r="X9" s="1" t="n">
        <v>307.996776</v>
      </c>
      <c r="Y9" s="1" t="n">
        <v>681.064818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175333</v>
      </c>
      <c r="AG9" s="1" t="n">
        <v>64413</v>
      </c>
      <c r="AH9" s="1" t="n">
        <v>36.513565</v>
      </c>
      <c r="AI9" s="1" t="n">
        <v>-100.60535</v>
      </c>
      <c r="AJ9" s="1" t="n">
        <v>924.3515</v>
      </c>
      <c r="AK9" s="1" t="n">
        <v>63.8906</v>
      </c>
      <c r="AL9" s="1" t="n">
        <v>117.564517</v>
      </c>
      <c r="AM9" s="1" t="n">
        <v>113.112112</v>
      </c>
      <c r="AN9" s="1" t="n">
        <v>201.247142</v>
      </c>
      <c r="AO9" s="1" t="n">
        <v>0.926667</v>
      </c>
      <c r="AP9" s="1" t="n">
        <v>0.149594</v>
      </c>
      <c r="AQ9" s="1" t="n">
        <v>0.005982</v>
      </c>
      <c r="AR9" s="1" t="n">
        <v>0.006555</v>
      </c>
      <c r="AT9" s="1" t="n">
        <v>7</v>
      </c>
      <c r="AU9" s="1" t="n">
        <v>182440</v>
      </c>
      <c r="AV9" s="1" t="n">
        <v>66280</v>
      </c>
      <c r="AW9" s="1" t="n">
        <v>36.513325</v>
      </c>
      <c r="AX9" s="1" t="n">
        <v>-100.6047</v>
      </c>
      <c r="AY9" s="1" t="n">
        <v>942.8057</v>
      </c>
      <c r="AZ9" s="1" t="n">
        <v>79.1653</v>
      </c>
      <c r="BA9" s="1" t="n">
        <v>110.128561</v>
      </c>
      <c r="BB9" s="1" t="n">
        <v>102.870799</v>
      </c>
      <c r="BC9" s="1" t="n">
        <v>212.454797</v>
      </c>
      <c r="BD9" s="1" t="n">
        <v>0.950895</v>
      </c>
      <c r="BE9" s="1" t="n">
        <v>0.10643</v>
      </c>
      <c r="BF9" s="1" t="n">
        <v>0.006263</v>
      </c>
      <c r="BG9" s="1" t="n">
        <v>0.004856</v>
      </c>
      <c r="BI9" s="1" t="n">
        <v>7</v>
      </c>
      <c r="BJ9" s="1" t="n">
        <v>182954</v>
      </c>
      <c r="BK9" s="1" t="n">
        <v>66594</v>
      </c>
      <c r="BL9" s="1" t="n">
        <v>36.513195</v>
      </c>
      <c r="BM9" s="1" t="n">
        <v>-100.60505</v>
      </c>
      <c r="BN9" s="1" t="n">
        <v>931.6304</v>
      </c>
      <c r="BO9" s="1" t="n">
        <v>68.1573</v>
      </c>
      <c r="BP9" s="1" t="n">
        <v>163.424885</v>
      </c>
      <c r="BQ9" s="1" t="n">
        <v>178.510036</v>
      </c>
      <c r="BR9" s="1" t="n">
        <v>221.251101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185148</v>
      </c>
      <c r="BZ9" s="1" t="n">
        <v>67908</v>
      </c>
      <c r="CA9" s="1" t="n">
        <v>36.51383</v>
      </c>
      <c r="CB9" s="1" t="n">
        <v>-100.60465</v>
      </c>
      <c r="CC9" s="1" t="n">
        <v>945.5489</v>
      </c>
      <c r="CD9" s="1" t="n">
        <v>77.7474</v>
      </c>
      <c r="CE9" s="1" t="n">
        <v>214.216396</v>
      </c>
      <c r="CF9" s="1" t="n">
        <v>219.455465</v>
      </c>
      <c r="CG9" s="1" t="n">
        <v>392.950352</v>
      </c>
      <c r="CH9" s="1" t="n">
        <v>1.695897</v>
      </c>
      <c r="CI9" s="1" t="n">
        <v>0.260038</v>
      </c>
      <c r="CJ9" s="1" t="n">
        <v>0.012135</v>
      </c>
      <c r="CK9" s="1" t="n">
        <v>0.011962</v>
      </c>
    </row>
    <row r="10" customFormat="false" ht="12.75" hidden="false" customHeight="false" outlineLevel="0" collapsed="false">
      <c r="A10" s="1" t="n">
        <v>8</v>
      </c>
      <c r="B10" s="1" t="n">
        <v>172653.5</v>
      </c>
      <c r="C10" s="1" t="n">
        <v>62813.5</v>
      </c>
      <c r="D10" s="1" t="n">
        <v>36.522815</v>
      </c>
      <c r="E10" s="1" t="n">
        <v>-100.5995</v>
      </c>
      <c r="F10" s="1" t="n">
        <v>910.9992</v>
      </c>
      <c r="G10" s="1" t="n">
        <v>53.1963</v>
      </c>
      <c r="H10" s="1" t="n">
        <v>250.851537</v>
      </c>
      <c r="I10" s="1" t="n">
        <v>232.079201</v>
      </c>
      <c r="J10" s="1" t="n">
        <v>575.16351</v>
      </c>
      <c r="K10" s="1" t="n">
        <v>1.737642</v>
      </c>
      <c r="L10" s="1" t="n">
        <v>0.302906</v>
      </c>
      <c r="M10" s="1" t="n">
        <v>0.009149</v>
      </c>
      <c r="N10" s="1" t="n">
        <v>0.008003</v>
      </c>
      <c r="P10" s="1" t="n">
        <v>8</v>
      </c>
      <c r="Q10" s="1" t="n">
        <v>173224.5</v>
      </c>
      <c r="R10" s="1" t="n">
        <v>63144.5</v>
      </c>
      <c r="S10" s="1" t="n">
        <v>36.52215</v>
      </c>
      <c r="T10" s="1" t="n">
        <v>-100.60645</v>
      </c>
      <c r="U10" s="1" t="n">
        <v>940.0683</v>
      </c>
      <c r="V10" s="1" t="n">
        <v>82.8318</v>
      </c>
      <c r="W10" s="1" t="n">
        <v>108.591199</v>
      </c>
      <c r="X10" s="1" t="n">
        <v>91.594544</v>
      </c>
      <c r="Y10" s="1" t="n">
        <v>237.236844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175319.5</v>
      </c>
      <c r="AG10" s="1" t="n">
        <v>64399.5</v>
      </c>
      <c r="AH10" s="1" t="n">
        <v>36.522565</v>
      </c>
      <c r="AI10" s="1" t="n">
        <v>-100.6055</v>
      </c>
      <c r="AJ10" s="1" t="n">
        <v>927.7727</v>
      </c>
      <c r="AK10" s="1" t="n">
        <v>67.4892</v>
      </c>
      <c r="AL10" s="1" t="n">
        <v>80.724563</v>
      </c>
      <c r="AM10" s="1" t="n">
        <v>68.307378</v>
      </c>
      <c r="AN10" s="1" t="n">
        <v>293.654689</v>
      </c>
      <c r="AO10" s="1" t="n">
        <v>1.963745</v>
      </c>
      <c r="AP10" s="1" t="n">
        <v>0.143087</v>
      </c>
      <c r="AQ10" s="1" t="n">
        <v>0.003568</v>
      </c>
      <c r="AR10" s="1" t="n">
        <v>0.005359</v>
      </c>
      <c r="AT10" s="1" t="n">
        <v>8</v>
      </c>
      <c r="AU10" s="1" t="n">
        <v>182425.5</v>
      </c>
      <c r="AV10" s="1" t="n">
        <v>66265.5</v>
      </c>
      <c r="AW10" s="1" t="n">
        <v>36.522565</v>
      </c>
      <c r="AX10" s="1" t="n">
        <v>-100.60485</v>
      </c>
      <c r="AY10" s="1" t="n">
        <v>940.3079</v>
      </c>
      <c r="AZ10" s="1" t="n">
        <v>76.4752</v>
      </c>
      <c r="BA10" s="1" t="n">
        <v>82.73506</v>
      </c>
      <c r="BB10" s="1" t="n">
        <v>90.155207</v>
      </c>
      <c r="BC10" s="1" t="n">
        <v>207.07886</v>
      </c>
      <c r="BD10" s="1" t="n">
        <v>1.0319</v>
      </c>
      <c r="BE10" s="1" t="n">
        <v>0.082455</v>
      </c>
      <c r="BF10" s="1" t="n">
        <v>0.002746</v>
      </c>
      <c r="BG10" s="1" t="n">
        <v>0.002703</v>
      </c>
      <c r="BI10" s="1" t="n">
        <v>8</v>
      </c>
      <c r="BJ10" s="1" t="n">
        <v>183004</v>
      </c>
      <c r="BK10" s="1" t="n">
        <v>66604</v>
      </c>
      <c r="BL10" s="1" t="n">
        <v>36.522285</v>
      </c>
      <c r="BM10" s="1" t="n">
        <v>-100.6051</v>
      </c>
      <c r="BN10" s="1" t="n">
        <v>930.3525</v>
      </c>
      <c r="BO10" s="1" t="n">
        <v>66.5999</v>
      </c>
      <c r="BP10" s="1" t="n">
        <v>39.420969</v>
      </c>
      <c r="BQ10" s="1" t="n">
        <v>22.889877</v>
      </c>
      <c r="BR10" s="1" t="n">
        <v>107.427514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185134</v>
      </c>
      <c r="BZ10" s="1" t="n">
        <v>67894</v>
      </c>
      <c r="CA10" s="1" t="n">
        <v>36.52274</v>
      </c>
      <c r="CB10" s="1" t="n">
        <v>-100.6046</v>
      </c>
      <c r="CC10" s="1" t="n">
        <v>935.1299</v>
      </c>
      <c r="CD10" s="1" t="n">
        <v>66.0334</v>
      </c>
      <c r="CE10" s="1" t="n">
        <v>178.942356</v>
      </c>
      <c r="CF10" s="1" t="n">
        <v>178.996004</v>
      </c>
      <c r="CG10" s="1" t="n">
        <v>348.449558</v>
      </c>
      <c r="CH10" s="1" t="n">
        <v>2.58468</v>
      </c>
      <c r="CI10" s="1" t="n">
        <v>0.136334</v>
      </c>
      <c r="CJ10" s="1" t="n">
        <v>0.004808</v>
      </c>
      <c r="CK10" s="1" t="n">
        <v>0.004305</v>
      </c>
    </row>
    <row r="11" customFormat="false" ht="12.75" hidden="false" customHeight="false" outlineLevel="0" collapsed="false">
      <c r="A11" s="1" t="n">
        <v>9</v>
      </c>
      <c r="B11" s="1" t="n">
        <v>172640.5</v>
      </c>
      <c r="C11" s="1" t="n">
        <v>62800.5</v>
      </c>
      <c r="D11" s="1" t="n">
        <v>36.53172</v>
      </c>
      <c r="E11" s="1" t="n">
        <v>-100.5993</v>
      </c>
      <c r="F11" s="1" t="n">
        <v>910.4469</v>
      </c>
      <c r="G11" s="1" t="n">
        <v>50.364</v>
      </c>
      <c r="H11" s="1" t="n">
        <v>119.141209</v>
      </c>
      <c r="I11" s="1" t="n">
        <v>111.645174</v>
      </c>
      <c r="J11" s="1" t="n">
        <v>352.310437</v>
      </c>
      <c r="K11" s="1" t="n">
        <v>0.98666</v>
      </c>
      <c r="L11" s="1" t="n">
        <v>0.383979</v>
      </c>
      <c r="M11" s="1" t="n">
        <v>0.008316</v>
      </c>
      <c r="N11" s="1" t="n">
        <v>0.007174</v>
      </c>
      <c r="P11" s="1" t="n">
        <v>9</v>
      </c>
      <c r="Q11" s="1" t="n">
        <v>173234</v>
      </c>
      <c r="R11" s="1" t="n">
        <v>63154</v>
      </c>
      <c r="S11" s="1" t="n">
        <v>36.530965</v>
      </c>
      <c r="T11" s="1" t="n">
        <v>-100.60675</v>
      </c>
      <c r="U11" s="1" t="n">
        <v>934.1559</v>
      </c>
      <c r="V11" s="1" t="n">
        <v>74.888</v>
      </c>
      <c r="W11" s="1" t="n">
        <v>191.378257</v>
      </c>
      <c r="X11" s="1" t="n">
        <v>162.311501</v>
      </c>
      <c r="Y11" s="1" t="n">
        <v>384.632456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175306</v>
      </c>
      <c r="AG11" s="1" t="n">
        <v>64386</v>
      </c>
      <c r="AH11" s="1" t="n">
        <v>36.53155</v>
      </c>
      <c r="AI11" s="1" t="n">
        <v>-100.60575</v>
      </c>
      <c r="AJ11" s="1" t="n">
        <v>925.7726</v>
      </c>
      <c r="AK11" s="1" t="n">
        <v>62.5156</v>
      </c>
      <c r="AL11" s="1" t="n">
        <v>435.296942</v>
      </c>
      <c r="AM11" s="1" t="n">
        <v>398.194846</v>
      </c>
      <c r="AN11" s="1" t="n">
        <v>1058.836641</v>
      </c>
      <c r="AO11" s="1" t="n">
        <v>3.545874</v>
      </c>
      <c r="AP11" s="1" t="n">
        <v>0.432678</v>
      </c>
      <c r="AQ11" s="1" t="n">
        <v>0.012076</v>
      </c>
      <c r="AR11" s="1" t="n">
        <v>0.010763</v>
      </c>
      <c r="AT11" s="1" t="n">
        <v>9</v>
      </c>
      <c r="AU11" s="1" t="n">
        <v>182411</v>
      </c>
      <c r="AV11" s="1" t="n">
        <v>66251</v>
      </c>
      <c r="AW11" s="1" t="n">
        <v>36.531835</v>
      </c>
      <c r="AX11" s="1" t="n">
        <v>-100.60485</v>
      </c>
      <c r="AY11" s="1" t="n">
        <v>942.1842</v>
      </c>
      <c r="AZ11" s="1" t="n">
        <v>76.1195</v>
      </c>
      <c r="BA11" s="1" t="n">
        <v>113.601962</v>
      </c>
      <c r="BB11" s="1" t="n">
        <v>99.073199</v>
      </c>
      <c r="BC11" s="1" t="n">
        <v>172.214104</v>
      </c>
      <c r="BD11" s="1" t="n">
        <v>0.825438</v>
      </c>
      <c r="BE11" s="1" t="n">
        <v>0.075747</v>
      </c>
      <c r="BF11" s="1" t="n">
        <v>0.004723</v>
      </c>
      <c r="BG11" s="1" t="n">
        <v>0.003581</v>
      </c>
      <c r="BI11" s="1" t="n">
        <v>9</v>
      </c>
      <c r="BJ11" s="1" t="n">
        <v>183013.5</v>
      </c>
      <c r="BK11" s="1" t="n">
        <v>66613.5</v>
      </c>
      <c r="BL11" s="1" t="n">
        <v>36.53094</v>
      </c>
      <c r="BM11" s="1" t="n">
        <v>-100.6051</v>
      </c>
      <c r="BN11" s="1" t="n">
        <v>927.1705</v>
      </c>
      <c r="BO11" s="1" t="n">
        <v>60.9777</v>
      </c>
      <c r="BP11" s="1" t="n">
        <v>116.411646</v>
      </c>
      <c r="BQ11" s="1" t="n">
        <v>128.209614</v>
      </c>
      <c r="BR11" s="1" t="n">
        <v>331.744079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185120</v>
      </c>
      <c r="BZ11" s="1" t="n">
        <v>67880</v>
      </c>
      <c r="CA11" s="1" t="n">
        <v>36.53158</v>
      </c>
      <c r="CB11" s="1" t="n">
        <v>-100.60455</v>
      </c>
      <c r="CC11" s="1" t="n">
        <v>930.9253</v>
      </c>
      <c r="CD11" s="1" t="n">
        <v>60.7289</v>
      </c>
      <c r="CE11" s="1" t="n">
        <v>49.593524</v>
      </c>
      <c r="CF11" s="1" t="n">
        <v>36.341724</v>
      </c>
      <c r="CG11" s="1" t="n">
        <v>140.654901</v>
      </c>
      <c r="CH11" s="1" t="n">
        <v>0.617651</v>
      </c>
      <c r="CI11" s="1" t="n">
        <v>0.106568</v>
      </c>
      <c r="CJ11" s="1" t="n">
        <v>0.002805</v>
      </c>
      <c r="CK11" s="1" t="n">
        <v>0.001705</v>
      </c>
    </row>
    <row r="12" customFormat="false" ht="12.75" hidden="false" customHeight="false" outlineLevel="0" collapsed="false">
      <c r="A12" s="1" t="n">
        <v>10</v>
      </c>
      <c r="B12" s="1" t="n">
        <v>172627</v>
      </c>
      <c r="C12" s="1" t="n">
        <v>62787</v>
      </c>
      <c r="D12" s="1" t="n">
        <v>36.54077</v>
      </c>
      <c r="E12" s="1" t="n">
        <v>-100.59915</v>
      </c>
      <c r="F12" s="1" t="n">
        <v>916.0285</v>
      </c>
      <c r="G12" s="1" t="n">
        <v>56.5165</v>
      </c>
      <c r="H12" s="1" t="n">
        <v>139.475891</v>
      </c>
      <c r="I12" s="1" t="n">
        <v>136.296542</v>
      </c>
      <c r="J12" s="1" t="n">
        <v>362.195268</v>
      </c>
      <c r="K12" s="1" t="n">
        <v>2.419356</v>
      </c>
      <c r="L12" s="1" t="n">
        <v>0.124246</v>
      </c>
      <c r="M12" s="1" t="n">
        <v>0.002357</v>
      </c>
      <c r="N12" s="1" t="n">
        <v>0.002162</v>
      </c>
      <c r="P12" s="1" t="n">
        <v>10</v>
      </c>
      <c r="Q12" s="1" t="n">
        <v>173244</v>
      </c>
      <c r="R12" s="1" t="n">
        <v>63164</v>
      </c>
      <c r="S12" s="1" t="n">
        <v>36.54034</v>
      </c>
      <c r="T12" s="1" t="n">
        <v>-100.6071</v>
      </c>
      <c r="U12" s="1" t="n">
        <v>927.9328</v>
      </c>
      <c r="V12" s="1" t="n">
        <v>68.1571</v>
      </c>
      <c r="W12" s="1" t="n">
        <v>1363.970077</v>
      </c>
      <c r="X12" s="1" t="n">
        <v>1096.46663</v>
      </c>
      <c r="Y12" s="1" t="n">
        <v>884.795593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75252</v>
      </c>
      <c r="AG12" s="1" t="n">
        <v>64372</v>
      </c>
      <c r="AH12" s="1" t="n">
        <v>36.54074</v>
      </c>
      <c r="AI12" s="1" t="n">
        <v>-100.60585</v>
      </c>
      <c r="AJ12" s="1" t="n">
        <v>926.7442</v>
      </c>
      <c r="AK12" s="1" t="n">
        <v>62.9591</v>
      </c>
      <c r="AL12" s="1" t="n">
        <v>434.947481</v>
      </c>
      <c r="AM12" s="1" t="n">
        <v>438.778974</v>
      </c>
      <c r="AN12" s="1" t="n">
        <v>213.282466</v>
      </c>
      <c r="AO12" s="1" t="n">
        <v>1.944193</v>
      </c>
      <c r="AP12" s="1" t="n">
        <v>0.089941</v>
      </c>
      <c r="AQ12" s="1" t="n">
        <v>0.035092</v>
      </c>
      <c r="AR12" s="1" t="n">
        <v>0.032394</v>
      </c>
      <c r="AT12" s="1" t="n">
        <v>10</v>
      </c>
      <c r="AU12" s="1" t="n">
        <v>182357</v>
      </c>
      <c r="AV12" s="1" t="n">
        <v>66237</v>
      </c>
      <c r="AW12" s="1" t="n">
        <v>36.54079</v>
      </c>
      <c r="AX12" s="1" t="n">
        <v>-100.6048</v>
      </c>
      <c r="AY12" s="1" t="n">
        <v>937.3573</v>
      </c>
      <c r="AZ12" s="1" t="n">
        <v>70.2717</v>
      </c>
      <c r="BA12" s="1" t="n">
        <v>218.658853</v>
      </c>
      <c r="BB12" s="1" t="n">
        <v>240.690186</v>
      </c>
      <c r="BC12" s="1" t="n">
        <v>562.068277</v>
      </c>
      <c r="BD12" s="1" t="n">
        <v>2.109491</v>
      </c>
      <c r="BE12" s="1" t="n">
        <v>0.221537</v>
      </c>
      <c r="BF12" s="1" t="n">
        <v>0.008211</v>
      </c>
      <c r="BG12" s="1" t="n">
        <v>0.008139</v>
      </c>
      <c r="BI12" s="1" t="n">
        <v>10</v>
      </c>
      <c r="BJ12" s="1" t="n">
        <v>183023</v>
      </c>
      <c r="BK12" s="1" t="n">
        <v>66623</v>
      </c>
      <c r="BL12" s="1" t="n">
        <v>36.53958</v>
      </c>
      <c r="BM12" s="1" t="n">
        <v>-100.60515</v>
      </c>
      <c r="BN12" s="1" t="n">
        <v>922.9949</v>
      </c>
      <c r="BO12" s="1" t="n">
        <v>56.8055</v>
      </c>
      <c r="BP12" s="1" t="n">
        <v>140.893185</v>
      </c>
      <c r="BQ12" s="1" t="n">
        <v>128.360675</v>
      </c>
      <c r="BR12" s="1" t="n">
        <v>263.64288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85105.5</v>
      </c>
      <c r="BZ12" s="1" t="n">
        <v>67865.5</v>
      </c>
      <c r="CA12" s="1" t="n">
        <v>36.54068</v>
      </c>
      <c r="CB12" s="1" t="n">
        <v>-100.6045</v>
      </c>
      <c r="CC12" s="1" t="n">
        <v>929.6084</v>
      </c>
      <c r="CD12" s="1" t="n">
        <v>58.979</v>
      </c>
      <c r="CE12" s="1" t="n">
        <v>117.657911</v>
      </c>
      <c r="CF12" s="1" t="n">
        <v>110.541154</v>
      </c>
      <c r="CG12" s="1" t="n">
        <v>246.763492</v>
      </c>
      <c r="CH12" s="1" t="n">
        <v>0.837066</v>
      </c>
      <c r="CI12" s="1" t="n">
        <v>0.130426</v>
      </c>
      <c r="CJ12" s="1" t="n">
        <v>0.005368</v>
      </c>
      <c r="CK12" s="1" t="n">
        <v>0.004669</v>
      </c>
    </row>
    <row r="13" customFormat="false" ht="12.75" hidden="false" customHeight="false" outlineLevel="0" collapsed="false">
      <c r="A13" s="1" t="n">
        <v>11</v>
      </c>
      <c r="B13" s="1" t="n">
        <v>172613.5</v>
      </c>
      <c r="C13" s="1" t="n">
        <v>62773.5</v>
      </c>
      <c r="D13" s="1" t="n">
        <v>36.549675</v>
      </c>
      <c r="E13" s="1" t="n">
        <v>-100.5991</v>
      </c>
      <c r="F13" s="1" t="n">
        <v>920.5632</v>
      </c>
      <c r="G13" s="1" t="n">
        <v>60.5784</v>
      </c>
      <c r="H13" s="1" t="n">
        <v>48.185039</v>
      </c>
      <c r="I13" s="1" t="n">
        <v>57.439461</v>
      </c>
      <c r="J13" s="1" t="n">
        <v>197.527162</v>
      </c>
      <c r="K13" s="1" t="n">
        <v>0.988145</v>
      </c>
      <c r="L13" s="1" t="n">
        <v>0.161944</v>
      </c>
      <c r="M13" s="1" t="n">
        <v>0.007269</v>
      </c>
      <c r="N13" s="1" t="n">
        <v>0.005588</v>
      </c>
      <c r="P13" s="1" t="n">
        <v>11</v>
      </c>
      <c r="Q13" s="1" t="n">
        <v>173253.5</v>
      </c>
      <c r="R13" s="1" t="n">
        <v>63173.5</v>
      </c>
      <c r="S13" s="1" t="n">
        <v>36.54929</v>
      </c>
      <c r="T13" s="1" t="n">
        <v>-100.60745</v>
      </c>
      <c r="U13" s="1" t="n">
        <v>929.6946</v>
      </c>
      <c r="V13" s="1" t="n">
        <v>70.7082</v>
      </c>
      <c r="W13" s="1" t="n">
        <v>451.920807</v>
      </c>
      <c r="X13" s="1" t="n">
        <v>391.219399</v>
      </c>
      <c r="Y13" s="1" t="n">
        <v>634.151363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75238</v>
      </c>
      <c r="AG13" s="1" t="n">
        <v>64358</v>
      </c>
      <c r="AH13" s="1" t="n">
        <v>36.549795</v>
      </c>
      <c r="AI13" s="1" t="n">
        <v>-100.6062</v>
      </c>
      <c r="AJ13" s="1" t="n">
        <v>919.1274</v>
      </c>
      <c r="AK13" s="1" t="n">
        <v>55.0044</v>
      </c>
      <c r="AL13" s="1" t="n">
        <v>146.549725</v>
      </c>
      <c r="AM13" s="1" t="n">
        <v>143.128631</v>
      </c>
      <c r="AN13" s="1" t="n">
        <v>165.624079</v>
      </c>
      <c r="AO13" s="1" t="n">
        <v>0.786312</v>
      </c>
      <c r="AP13" s="1" t="n">
        <v>0.114421</v>
      </c>
      <c r="AQ13" s="1" t="n">
        <v>0.013672</v>
      </c>
      <c r="AR13" s="1" t="n">
        <v>0.012987</v>
      </c>
      <c r="AT13" s="1" t="n">
        <v>11</v>
      </c>
      <c r="AU13" s="1" t="n">
        <v>182343</v>
      </c>
      <c r="AV13" s="1" t="n">
        <v>66223</v>
      </c>
      <c r="AW13" s="1" t="n">
        <v>36.54967</v>
      </c>
      <c r="AX13" s="1" t="n">
        <v>-100.6047</v>
      </c>
      <c r="AY13" s="1" t="n">
        <v>933.0356</v>
      </c>
      <c r="AZ13" s="1" t="n">
        <v>66.8935</v>
      </c>
      <c r="BA13" s="1" t="n">
        <v>106.144818</v>
      </c>
      <c r="BB13" s="1" t="n">
        <v>79.261362</v>
      </c>
      <c r="BC13" s="1" t="n">
        <v>171.214576</v>
      </c>
      <c r="BD13" s="1" t="n">
        <v>1.011882</v>
      </c>
      <c r="BE13" s="1" t="n">
        <v>0.100702</v>
      </c>
      <c r="BF13" s="1" t="n">
        <v>0.004229</v>
      </c>
      <c r="BG13" s="1" t="n">
        <v>0.002537</v>
      </c>
      <c r="BI13" s="1" t="n">
        <v>11</v>
      </c>
      <c r="BJ13" s="1" t="n">
        <v>183033</v>
      </c>
      <c r="BK13" s="1" t="n">
        <v>66633</v>
      </c>
      <c r="BL13" s="1" t="n">
        <v>36.548645</v>
      </c>
      <c r="BM13" s="1" t="n">
        <v>-100.60515</v>
      </c>
      <c r="BN13" s="1" t="n">
        <v>920.5858</v>
      </c>
      <c r="BO13" s="1" t="n">
        <v>54.595</v>
      </c>
      <c r="BP13" s="1" t="n">
        <v>51.775169</v>
      </c>
      <c r="BQ13" s="1" t="n">
        <v>48.45922</v>
      </c>
      <c r="BR13" s="1" t="n">
        <v>95.041186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85051</v>
      </c>
      <c r="BZ13" s="1" t="n">
        <v>67851</v>
      </c>
      <c r="CA13" s="1" t="n">
        <v>36.54974</v>
      </c>
      <c r="CB13" s="1" t="n">
        <v>-100.60455</v>
      </c>
      <c r="CC13" s="1" t="n">
        <v>931.8047</v>
      </c>
      <c r="CD13" s="1" t="n">
        <v>61.8708</v>
      </c>
      <c r="CE13" s="1" t="n">
        <v>211.50982</v>
      </c>
      <c r="CF13" s="1" t="n">
        <v>216.3593</v>
      </c>
      <c r="CG13" s="1" t="n">
        <v>355.458481</v>
      </c>
      <c r="CH13" s="1" t="n">
        <v>1.004547</v>
      </c>
      <c r="CI13" s="1" t="n">
        <v>0.232648</v>
      </c>
      <c r="CJ13" s="1" t="n">
        <v>0.022011</v>
      </c>
      <c r="CK13" s="1" t="n">
        <v>0.020908</v>
      </c>
    </row>
    <row r="14" customFormat="false" ht="12.75" hidden="false" customHeight="false" outlineLevel="0" collapsed="false">
      <c r="A14" s="1" t="n">
        <v>12</v>
      </c>
      <c r="B14" s="1" t="n">
        <v>172600</v>
      </c>
      <c r="C14" s="1" t="n">
        <v>62760</v>
      </c>
      <c r="D14" s="1" t="n">
        <v>36.55848</v>
      </c>
      <c r="E14" s="1" t="n">
        <v>-100.599</v>
      </c>
      <c r="F14" s="1" t="n">
        <v>927.8693</v>
      </c>
      <c r="G14" s="1" t="n">
        <v>66.5116</v>
      </c>
      <c r="H14" s="1" t="n">
        <v>44.16428</v>
      </c>
      <c r="I14" s="1" t="n">
        <v>35.155774</v>
      </c>
      <c r="J14" s="1" t="n">
        <v>125.558136</v>
      </c>
      <c r="K14" s="1" t="n">
        <v>0.675477</v>
      </c>
      <c r="L14" s="1" t="n">
        <v>0.086598</v>
      </c>
      <c r="M14" s="1" t="n">
        <v>0.002129</v>
      </c>
      <c r="N14" s="1" t="n">
        <v>0.00152</v>
      </c>
      <c r="P14" s="1" t="n">
        <v>12</v>
      </c>
      <c r="Q14" s="1" t="n">
        <v>173303</v>
      </c>
      <c r="R14" s="1" t="n">
        <v>63183</v>
      </c>
      <c r="S14" s="1" t="n">
        <v>36.55827</v>
      </c>
      <c r="T14" s="1" t="n">
        <v>-100.6077</v>
      </c>
      <c r="U14" s="1" t="n">
        <v>920.4234</v>
      </c>
      <c r="V14" s="1" t="n">
        <v>60.4291</v>
      </c>
      <c r="W14" s="1" t="n">
        <v>165.615163</v>
      </c>
      <c r="X14" s="1" t="n">
        <v>118.457364</v>
      </c>
      <c r="Y14" s="1" t="n">
        <v>437.178586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75224</v>
      </c>
      <c r="AG14" s="1" t="n">
        <v>64344</v>
      </c>
      <c r="AH14" s="1" t="n">
        <v>36.5588</v>
      </c>
      <c r="AI14" s="1" t="n">
        <v>-100.6067</v>
      </c>
      <c r="AJ14" s="1" t="n">
        <v>912.331</v>
      </c>
      <c r="AK14" s="1" t="n">
        <v>48.1515</v>
      </c>
      <c r="AL14" s="1" t="n">
        <v>119.149381</v>
      </c>
      <c r="AM14" s="1" t="n">
        <v>120.705562</v>
      </c>
      <c r="AN14" s="1" t="n">
        <v>249.894674</v>
      </c>
      <c r="AO14" s="1" t="n">
        <v>0.900154</v>
      </c>
      <c r="AP14" s="1" t="n">
        <v>0.145617</v>
      </c>
      <c r="AQ14" s="1" t="n">
        <v>0.009079</v>
      </c>
      <c r="AR14" s="1" t="n">
        <v>0.007537</v>
      </c>
      <c r="AT14" s="1" t="n">
        <v>12</v>
      </c>
      <c r="AU14" s="1" t="n">
        <v>182329</v>
      </c>
      <c r="AV14" s="1" t="n">
        <v>66209</v>
      </c>
      <c r="AW14" s="1" t="n">
        <v>36.558555</v>
      </c>
      <c r="AX14" s="1" t="n">
        <v>-100.60475</v>
      </c>
      <c r="AY14" s="1" t="n">
        <v>927.9696</v>
      </c>
      <c r="AZ14" s="1" t="n">
        <v>61.2569</v>
      </c>
      <c r="BA14" s="1" t="n">
        <v>132.667219</v>
      </c>
      <c r="BB14" s="1" t="n">
        <v>119.038876</v>
      </c>
      <c r="BC14" s="1" t="n">
        <v>201.677855</v>
      </c>
      <c r="BD14" s="1" t="n">
        <v>1.28395</v>
      </c>
      <c r="BE14" s="1" t="n">
        <v>0.095495</v>
      </c>
      <c r="BF14" s="1" t="n">
        <v>0.003671</v>
      </c>
      <c r="BG14" s="1" t="n">
        <v>0.003632</v>
      </c>
      <c r="BI14" s="1" t="n">
        <v>12</v>
      </c>
      <c r="BJ14" s="1" t="n">
        <v>183043</v>
      </c>
      <c r="BK14" s="1" t="n">
        <v>66643</v>
      </c>
      <c r="BL14" s="1" t="n">
        <v>36.557675</v>
      </c>
      <c r="BM14" s="1" t="n">
        <v>-100.605</v>
      </c>
      <c r="BN14" s="1" t="n">
        <v>918.5834</v>
      </c>
      <c r="BO14" s="1" t="n">
        <v>52.2112</v>
      </c>
      <c r="BP14" s="1" t="n">
        <v>108.506397</v>
      </c>
      <c r="BQ14" s="1" t="n">
        <v>87.972536</v>
      </c>
      <c r="BR14" s="1" t="n">
        <v>83.961646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85037</v>
      </c>
      <c r="BZ14" s="1" t="n">
        <v>67837</v>
      </c>
      <c r="CA14" s="1" t="n">
        <v>36.55846</v>
      </c>
      <c r="CB14" s="1" t="n">
        <v>-100.6047</v>
      </c>
      <c r="CC14" s="1" t="n">
        <v>929.7136</v>
      </c>
      <c r="CD14" s="1" t="n">
        <v>58.9588</v>
      </c>
      <c r="CE14" s="1" t="n">
        <v>75.503521</v>
      </c>
      <c r="CF14" s="1" t="n">
        <v>44.926423</v>
      </c>
      <c r="CG14" s="1" t="n">
        <v>197.00044</v>
      </c>
      <c r="CH14" s="1" t="n">
        <v>1.536158</v>
      </c>
      <c r="CI14" s="1" t="n">
        <v>0.049988</v>
      </c>
      <c r="CJ14" s="1" t="n">
        <v>0.002415</v>
      </c>
      <c r="CK14" s="1" t="n">
        <v>0.001768</v>
      </c>
    </row>
    <row r="15" customFormat="false" ht="12.75" hidden="false" customHeight="false" outlineLevel="0" collapsed="false">
      <c r="A15" s="1" t="n">
        <v>13</v>
      </c>
      <c r="B15" s="1" t="n">
        <v>172546</v>
      </c>
      <c r="C15" s="1" t="n">
        <v>62746</v>
      </c>
      <c r="D15" s="1" t="n">
        <v>36.56753</v>
      </c>
      <c r="E15" s="1" t="n">
        <v>-100.59855</v>
      </c>
      <c r="F15" s="1" t="n">
        <v>929.5784</v>
      </c>
      <c r="G15" s="1" t="n">
        <v>71.1566</v>
      </c>
      <c r="H15" s="1" t="n">
        <v>91.615776</v>
      </c>
      <c r="I15" s="1" t="n">
        <v>81.194314</v>
      </c>
      <c r="J15" s="1" t="n">
        <v>132.936781</v>
      </c>
      <c r="K15" s="1" t="n">
        <v>0.86319</v>
      </c>
      <c r="L15" s="1" t="n">
        <v>0.110764</v>
      </c>
      <c r="M15" s="1" t="n">
        <v>0.004869</v>
      </c>
      <c r="N15" s="1" t="n">
        <v>0.00333</v>
      </c>
      <c r="P15" s="1" t="n">
        <v>13</v>
      </c>
      <c r="Q15" s="1" t="n">
        <v>173312.5</v>
      </c>
      <c r="R15" s="1" t="n">
        <v>63192.5</v>
      </c>
      <c r="S15" s="1" t="n">
        <v>36.56729</v>
      </c>
      <c r="T15" s="1" t="n">
        <v>-100.60805</v>
      </c>
      <c r="U15" s="1" t="n">
        <v>920.9436</v>
      </c>
      <c r="V15" s="1" t="n">
        <v>63.018</v>
      </c>
      <c r="W15" s="1" t="n">
        <v>143.279027</v>
      </c>
      <c r="X15" s="1" t="n">
        <v>154.938065</v>
      </c>
      <c r="Y15" s="1" t="n">
        <v>359.006752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75210</v>
      </c>
      <c r="AG15" s="1" t="n">
        <v>64330</v>
      </c>
      <c r="AH15" s="1" t="n">
        <v>36.567775</v>
      </c>
      <c r="AI15" s="1" t="n">
        <v>-100.60645</v>
      </c>
      <c r="AJ15" s="1" t="n">
        <v>917.1417</v>
      </c>
      <c r="AK15" s="1" t="n">
        <v>55.7318</v>
      </c>
      <c r="AL15" s="1" t="n">
        <v>67.026684</v>
      </c>
      <c r="AM15" s="1" t="n">
        <v>46.724643</v>
      </c>
      <c r="AN15" s="1" t="n">
        <v>336.672976</v>
      </c>
      <c r="AO15" s="1" t="n">
        <v>0.986862</v>
      </c>
      <c r="AP15" s="1" t="n">
        <v>0.162864</v>
      </c>
      <c r="AQ15" s="1" t="n">
        <v>0.002448</v>
      </c>
      <c r="AR15" s="1" t="n">
        <v>0.001587</v>
      </c>
      <c r="AT15" s="1" t="n">
        <v>13</v>
      </c>
      <c r="AU15" s="1" t="n">
        <v>182315</v>
      </c>
      <c r="AV15" s="1" t="n">
        <v>66195</v>
      </c>
      <c r="AW15" s="1" t="n">
        <v>36.567615</v>
      </c>
      <c r="AX15" s="1" t="n">
        <v>-100.60505</v>
      </c>
      <c r="AY15" s="1" t="n">
        <v>915.4557</v>
      </c>
      <c r="AZ15" s="1" t="n">
        <v>50.6744</v>
      </c>
      <c r="BA15" s="1" t="n">
        <v>116.863124</v>
      </c>
      <c r="BB15" s="1" t="n">
        <v>126.456265</v>
      </c>
      <c r="BC15" s="1" t="n">
        <v>295.78183</v>
      </c>
      <c r="BD15" s="1" t="n">
        <v>1.659871</v>
      </c>
      <c r="BE15" s="1" t="n">
        <v>0.270507</v>
      </c>
      <c r="BF15" s="1" t="n">
        <v>0.004791</v>
      </c>
      <c r="BG15" s="1" t="n">
        <v>0.004231</v>
      </c>
      <c r="BI15" s="1" t="n">
        <v>13</v>
      </c>
      <c r="BJ15" s="1" t="n">
        <v>183053</v>
      </c>
      <c r="BK15" s="1" t="n">
        <v>66653</v>
      </c>
      <c r="BL15" s="1" t="n">
        <v>36.566655</v>
      </c>
      <c r="BM15" s="1" t="n">
        <v>-100.60505</v>
      </c>
      <c r="BN15" s="1" t="n">
        <v>925.43</v>
      </c>
      <c r="BO15" s="1" t="n">
        <v>58.9879</v>
      </c>
      <c r="BP15" s="1" t="n">
        <v>129.248997</v>
      </c>
      <c r="BQ15" s="1" t="n">
        <v>141.809179</v>
      </c>
      <c r="BR15" s="1" t="n">
        <v>243.606942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85022.5</v>
      </c>
      <c r="BZ15" s="1" t="n">
        <v>67822.5</v>
      </c>
      <c r="CA15" s="1" t="n">
        <v>36.56754</v>
      </c>
      <c r="CB15" s="1" t="n">
        <v>-100.6049</v>
      </c>
      <c r="CC15" s="1" t="n">
        <v>916.3438</v>
      </c>
      <c r="CD15" s="1" t="n">
        <v>46.0249</v>
      </c>
      <c r="CE15" s="1" t="n">
        <v>148.423726</v>
      </c>
      <c r="CF15" s="1" t="n">
        <v>148.821147</v>
      </c>
      <c r="CG15" s="1" t="n">
        <v>357.715185</v>
      </c>
      <c r="CH15" s="1" t="n">
        <v>0.996048</v>
      </c>
      <c r="CI15" s="1" t="n">
        <v>0.484475</v>
      </c>
      <c r="CJ15" s="1" t="n">
        <v>0.014203</v>
      </c>
      <c r="CK15" s="1" t="n">
        <v>0.013673</v>
      </c>
    </row>
    <row r="16" customFormat="false" ht="12.75" hidden="false" customHeight="false" outlineLevel="0" collapsed="false">
      <c r="A16" s="1" t="n">
        <v>14</v>
      </c>
      <c r="B16" s="1" t="n">
        <v>172532</v>
      </c>
      <c r="C16" s="1" t="n">
        <v>62732</v>
      </c>
      <c r="D16" s="1" t="n">
        <v>36.57657</v>
      </c>
      <c r="E16" s="1" t="n">
        <v>-100.5978</v>
      </c>
      <c r="F16" s="1" t="n">
        <v>929.4567</v>
      </c>
      <c r="G16" s="1" t="n">
        <v>73.3912</v>
      </c>
      <c r="H16" s="1" t="n">
        <v>127.352401</v>
      </c>
      <c r="I16" s="1" t="n">
        <v>95.878807</v>
      </c>
      <c r="J16" s="1" t="n">
        <v>246.292787</v>
      </c>
      <c r="K16" s="1" t="n">
        <v>0.875811</v>
      </c>
      <c r="L16" s="1" t="n">
        <v>0.107289</v>
      </c>
      <c r="M16" s="1" t="n">
        <v>0.005308</v>
      </c>
      <c r="N16" s="1" t="n">
        <v>0.002605</v>
      </c>
      <c r="P16" s="1" t="n">
        <v>14</v>
      </c>
      <c r="Q16" s="1" t="n">
        <v>173322</v>
      </c>
      <c r="R16" s="1" t="n">
        <v>63202</v>
      </c>
      <c r="S16" s="1" t="n">
        <v>36.57623</v>
      </c>
      <c r="T16" s="1" t="n">
        <v>-100.60835</v>
      </c>
      <c r="U16" s="1" t="n">
        <v>919.4652</v>
      </c>
      <c r="V16" s="1" t="n">
        <v>67.213</v>
      </c>
      <c r="W16" s="1" t="n">
        <v>55.335816</v>
      </c>
      <c r="X16" s="1" t="n">
        <v>56.742849</v>
      </c>
      <c r="Y16" s="1" t="n">
        <v>288.559482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75156</v>
      </c>
      <c r="AG16" s="1" t="n">
        <v>64316</v>
      </c>
      <c r="AH16" s="1" t="n">
        <v>36.57676</v>
      </c>
      <c r="AI16" s="1" t="n">
        <v>-100.6058</v>
      </c>
      <c r="AJ16" s="1" t="n">
        <v>917.0208</v>
      </c>
      <c r="AK16" s="1" t="n">
        <v>61.9824</v>
      </c>
      <c r="AL16" s="1" t="n">
        <v>-13.93071</v>
      </c>
      <c r="AM16" s="1" t="n">
        <v>-12.736632</v>
      </c>
      <c r="AN16" s="1" t="n">
        <v>166.390414</v>
      </c>
      <c r="AO16" s="1" t="n">
        <v>1.129863</v>
      </c>
      <c r="AP16" s="1" t="n">
        <v>0.081988</v>
      </c>
      <c r="AQ16" s="1" t="n">
        <v>0.003098</v>
      </c>
      <c r="AR16" s="1" t="n">
        <v>0.00243</v>
      </c>
      <c r="AT16" s="1" t="n">
        <v>14</v>
      </c>
      <c r="AU16" s="1" t="n">
        <v>182301</v>
      </c>
      <c r="AV16" s="1" t="n">
        <v>66181</v>
      </c>
      <c r="AW16" s="1" t="n">
        <v>36.57674</v>
      </c>
      <c r="AX16" s="1" t="n">
        <v>-100.60535</v>
      </c>
      <c r="AY16" s="1" t="n">
        <v>918.0509</v>
      </c>
      <c r="AZ16" s="1" t="n">
        <v>59.8093</v>
      </c>
      <c r="BA16" s="1" t="n">
        <v>281.135132</v>
      </c>
      <c r="BB16" s="1" t="n">
        <v>291.637286</v>
      </c>
      <c r="BC16" s="1" t="n">
        <v>1006.25633</v>
      </c>
      <c r="BD16" s="1" t="n">
        <v>2.365106</v>
      </c>
      <c r="BE16" s="1" t="n">
        <v>0.662645</v>
      </c>
      <c r="BF16" s="1" t="n">
        <v>0.008801</v>
      </c>
      <c r="BG16" s="1" t="n">
        <v>0.008442</v>
      </c>
      <c r="BI16" s="1" t="n">
        <v>14</v>
      </c>
      <c r="BJ16" s="1" t="n">
        <v>183103</v>
      </c>
      <c r="BK16" s="1" t="n">
        <v>66663</v>
      </c>
      <c r="BL16" s="1" t="n">
        <v>36.575585</v>
      </c>
      <c r="BM16" s="1" t="n">
        <v>-100.6053</v>
      </c>
      <c r="BN16" s="1" t="n">
        <v>930.0849</v>
      </c>
      <c r="BO16" s="1" t="n">
        <v>69.8531</v>
      </c>
      <c r="BP16" s="1" t="n">
        <v>45.844927</v>
      </c>
      <c r="BQ16" s="1" t="n">
        <v>49.437967</v>
      </c>
      <c r="BR16" s="1" t="n">
        <v>182.189941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85008</v>
      </c>
      <c r="BZ16" s="1" t="n">
        <v>67808</v>
      </c>
      <c r="CA16" s="1" t="n">
        <v>36.57675</v>
      </c>
      <c r="CB16" s="1" t="n">
        <v>-100.60515</v>
      </c>
      <c r="CC16" s="1" t="n">
        <v>908.4644</v>
      </c>
      <c r="CD16" s="1" t="n">
        <v>45.6446</v>
      </c>
      <c r="CE16" s="1" t="n">
        <v>116.127048</v>
      </c>
      <c r="CF16" s="1" t="n">
        <v>110.213681</v>
      </c>
      <c r="CG16" s="1" t="n">
        <v>308.205823</v>
      </c>
      <c r="CH16" s="1" t="n">
        <v>0.76229</v>
      </c>
      <c r="CI16" s="1" t="n">
        <v>0.149421</v>
      </c>
      <c r="CJ16" s="1" t="n">
        <v>0.003417</v>
      </c>
      <c r="CK16" s="1" t="n">
        <v>0.002969</v>
      </c>
    </row>
    <row r="17" customFormat="false" ht="12.75" hidden="false" customHeight="false" outlineLevel="0" collapsed="false">
      <c r="A17" s="1" t="n">
        <v>15</v>
      </c>
      <c r="B17" s="1" t="n">
        <v>172518</v>
      </c>
      <c r="C17" s="1" t="n">
        <v>62718</v>
      </c>
      <c r="D17" s="1" t="n">
        <v>36.585675</v>
      </c>
      <c r="E17" s="1" t="n">
        <v>-100.597</v>
      </c>
      <c r="F17" s="1" t="n">
        <v>921.4779</v>
      </c>
      <c r="G17" s="1" t="n">
        <v>69.8168</v>
      </c>
      <c r="H17" s="1" t="n">
        <v>191.811586</v>
      </c>
      <c r="I17" s="1" t="n">
        <v>202.559112</v>
      </c>
      <c r="J17" s="1" t="n">
        <v>522.89298</v>
      </c>
      <c r="K17" s="1" t="n">
        <v>0.917019</v>
      </c>
      <c r="L17" s="1" t="n">
        <v>0.345039</v>
      </c>
      <c r="M17" s="1" t="n">
        <v>0.008347</v>
      </c>
      <c r="N17" s="1" t="n">
        <v>0.009332</v>
      </c>
      <c r="P17" s="1" t="n">
        <v>15</v>
      </c>
      <c r="Q17" s="1" t="n">
        <v>173332</v>
      </c>
      <c r="R17" s="1" t="n">
        <v>63212</v>
      </c>
      <c r="S17" s="1" t="n">
        <v>36.58549</v>
      </c>
      <c r="T17" s="1" t="n">
        <v>-100.60865</v>
      </c>
      <c r="U17" s="1" t="n">
        <v>921.9781</v>
      </c>
      <c r="V17" s="1" t="n">
        <v>72.6308</v>
      </c>
      <c r="W17" s="1" t="n">
        <v>63.817334</v>
      </c>
      <c r="X17" s="1" t="n">
        <v>58.626541</v>
      </c>
      <c r="Y17" s="1" t="n">
        <v>208.981869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75142.5</v>
      </c>
      <c r="AG17" s="1" t="n">
        <v>64302.5</v>
      </c>
      <c r="AH17" s="1" t="n">
        <v>36.585515</v>
      </c>
      <c r="AI17" s="1" t="n">
        <v>-100.6056</v>
      </c>
      <c r="AJ17" s="1" t="n">
        <v>913.7713</v>
      </c>
      <c r="AK17" s="1" t="n">
        <v>66.484</v>
      </c>
      <c r="AL17" s="1" t="n">
        <v>13.382419</v>
      </c>
      <c r="AM17" s="1" t="n">
        <v>23.422139</v>
      </c>
      <c r="AN17" s="1" t="n">
        <v>176.634633</v>
      </c>
      <c r="AO17" s="1" t="n">
        <v>0.883125</v>
      </c>
      <c r="AP17" s="1" t="n">
        <v>0.127122</v>
      </c>
      <c r="AQ17" s="1" t="n">
        <v>0.003661</v>
      </c>
      <c r="AR17" s="1" t="n">
        <v>0.002859</v>
      </c>
      <c r="AT17" s="1" t="n">
        <v>15</v>
      </c>
      <c r="AU17" s="1" t="n">
        <v>182247.5</v>
      </c>
      <c r="AV17" s="1" t="n">
        <v>66167.5</v>
      </c>
      <c r="AW17" s="1" t="n">
        <v>36.585515</v>
      </c>
      <c r="AX17" s="1" t="n">
        <v>-100.60555</v>
      </c>
      <c r="AY17" s="1" t="n">
        <v>917.1526</v>
      </c>
      <c r="AZ17" s="1" t="n">
        <v>68.1919</v>
      </c>
      <c r="BA17" s="1" t="n">
        <v>177.5184</v>
      </c>
      <c r="BB17" s="1" t="n">
        <v>168.348488</v>
      </c>
      <c r="BC17" s="1" t="n">
        <v>435.930719</v>
      </c>
      <c r="BD17" s="1" t="n">
        <v>1.129588</v>
      </c>
      <c r="BE17" s="1" t="n">
        <v>0.26916</v>
      </c>
      <c r="BF17" s="1" t="n">
        <v>0.007343</v>
      </c>
      <c r="BG17" s="1" t="n">
        <v>0.0069</v>
      </c>
      <c r="BI17" s="1" t="n">
        <v>15</v>
      </c>
      <c r="BJ17" s="1" t="n">
        <v>183113</v>
      </c>
      <c r="BK17" s="1" t="n">
        <v>66673</v>
      </c>
      <c r="BL17" s="1" t="n">
        <v>36.584575</v>
      </c>
      <c r="BM17" s="1" t="n">
        <v>-100.6054</v>
      </c>
      <c r="BN17" s="1" t="n">
        <v>930.253</v>
      </c>
      <c r="BO17" s="1" t="n">
        <v>79.5273</v>
      </c>
      <c r="BP17" s="1" t="n">
        <v>90.935225</v>
      </c>
      <c r="BQ17" s="1" t="n">
        <v>64.528087</v>
      </c>
      <c r="BR17" s="1" t="n">
        <v>197.600927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84954</v>
      </c>
      <c r="BZ17" s="1" t="n">
        <v>67794</v>
      </c>
      <c r="CA17" s="1" t="n">
        <v>36.58582</v>
      </c>
      <c r="CB17" s="1" t="n">
        <v>-100.60535</v>
      </c>
      <c r="CC17" s="1" t="n">
        <v>903.931</v>
      </c>
      <c r="CD17" s="1" t="n">
        <v>51.2855</v>
      </c>
      <c r="CE17" s="1" t="n">
        <v>82.504199</v>
      </c>
      <c r="CF17" s="1" t="n">
        <v>118.999054</v>
      </c>
      <c r="CG17" s="1" t="n">
        <v>243.579701</v>
      </c>
      <c r="CH17" s="1" t="n">
        <v>0.987884</v>
      </c>
      <c r="CI17" s="1" t="n">
        <v>0.088764</v>
      </c>
      <c r="CJ17" s="1" t="n">
        <v>0.002047</v>
      </c>
      <c r="CK17" s="1" t="n">
        <v>0.003324</v>
      </c>
    </row>
    <row r="18" customFormat="false" ht="12.75" hidden="false" customHeight="false" outlineLevel="0" collapsed="false">
      <c r="A18" s="1" t="n">
        <v>16</v>
      </c>
      <c r="B18" s="1" t="n">
        <v>172504.5</v>
      </c>
      <c r="C18" s="1" t="n">
        <v>62704.5</v>
      </c>
      <c r="D18" s="1" t="n">
        <v>36.594595</v>
      </c>
      <c r="E18" s="1" t="n">
        <v>-100.5966</v>
      </c>
      <c r="F18" s="1" t="n">
        <v>916.8006</v>
      </c>
      <c r="G18" s="1" t="n">
        <v>72.1615</v>
      </c>
      <c r="H18" s="1" t="n">
        <v>43.072055</v>
      </c>
      <c r="I18" s="1" t="n">
        <v>42.899394</v>
      </c>
      <c r="J18" s="1" t="n">
        <v>136.776032</v>
      </c>
      <c r="K18" s="1" t="n">
        <v>1.3117</v>
      </c>
      <c r="L18" s="1" t="n">
        <v>0.066848</v>
      </c>
      <c r="M18" s="1" t="n">
        <v>0.001024</v>
      </c>
      <c r="N18" s="1" t="n">
        <v>0.000815</v>
      </c>
      <c r="P18" s="1" t="n">
        <v>16</v>
      </c>
      <c r="Q18" s="1" t="n">
        <v>173341.5</v>
      </c>
      <c r="R18" s="1" t="n">
        <v>63221.5</v>
      </c>
      <c r="S18" s="1" t="n">
        <v>36.594295</v>
      </c>
      <c r="T18" s="1" t="n">
        <v>-100.6087</v>
      </c>
      <c r="U18" s="1" t="n">
        <v>915.9803</v>
      </c>
      <c r="V18" s="1" t="n">
        <v>80.0739</v>
      </c>
      <c r="W18" s="1" t="n">
        <v>114.849677</v>
      </c>
      <c r="X18" s="1" t="n">
        <v>86.136231</v>
      </c>
      <c r="Y18" s="1" t="n">
        <v>387.902858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75129</v>
      </c>
      <c r="AG18" s="1" t="n">
        <v>64289</v>
      </c>
      <c r="AH18" s="1" t="n">
        <v>36.594405</v>
      </c>
      <c r="AI18" s="1" t="n">
        <v>-100.6056</v>
      </c>
      <c r="AJ18" s="1" t="n">
        <v>911.3004</v>
      </c>
      <c r="AK18" s="1" t="n">
        <v>69.6444</v>
      </c>
      <c r="AL18" s="1" t="n">
        <v>136.140843</v>
      </c>
      <c r="AM18" s="1" t="n">
        <v>134.551758</v>
      </c>
      <c r="AN18" s="1" t="n">
        <v>592.882791</v>
      </c>
      <c r="AO18" s="1" t="n">
        <v>1.508117</v>
      </c>
      <c r="AP18" s="1" t="n">
        <v>0.33583</v>
      </c>
      <c r="AQ18" s="1" t="n">
        <v>0.003692</v>
      </c>
      <c r="AR18" s="1" t="n">
        <v>0.002929</v>
      </c>
      <c r="AT18" s="1" t="n">
        <v>16</v>
      </c>
      <c r="AU18" s="1" t="n">
        <v>182234</v>
      </c>
      <c r="AV18" s="1" t="n">
        <v>66154</v>
      </c>
      <c r="AW18" s="1" t="n">
        <v>36.594335</v>
      </c>
      <c r="AX18" s="1" t="n">
        <v>-100.6056</v>
      </c>
      <c r="AY18" s="1" t="n">
        <v>914.0541</v>
      </c>
      <c r="AZ18" s="1" t="n">
        <v>70.8603</v>
      </c>
      <c r="BA18" s="1" t="n">
        <v>11.293637</v>
      </c>
      <c r="BB18" s="1" t="n">
        <v>-4.486891</v>
      </c>
      <c r="BC18" s="1" t="n">
        <v>171.048036</v>
      </c>
      <c r="BD18" s="1" t="n">
        <v>1.888711</v>
      </c>
      <c r="BE18" s="1" t="n">
        <v>0.101445</v>
      </c>
      <c r="BF18" s="1" t="n">
        <v>0.002428</v>
      </c>
      <c r="BG18" s="1" t="n">
        <v>0.002663</v>
      </c>
      <c r="BI18" s="1" t="n">
        <v>16</v>
      </c>
      <c r="BJ18" s="1" t="n">
        <v>183123</v>
      </c>
      <c r="BK18" s="1" t="n">
        <v>66683</v>
      </c>
      <c r="BL18" s="1" t="n">
        <v>36.593595</v>
      </c>
      <c r="BM18" s="1" t="n">
        <v>-100.60535</v>
      </c>
      <c r="BN18" s="1" t="n">
        <v>925.9814</v>
      </c>
      <c r="BO18" s="1" t="n">
        <v>81.737</v>
      </c>
      <c r="BP18" s="1" t="n">
        <v>171.446432</v>
      </c>
      <c r="BQ18" s="1" t="n">
        <v>147.578327</v>
      </c>
      <c r="BR18" s="1" t="n">
        <v>638.081211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84940.5</v>
      </c>
      <c r="BZ18" s="1" t="n">
        <v>67780.5</v>
      </c>
      <c r="CA18" s="1" t="n">
        <v>36.594755</v>
      </c>
      <c r="CB18" s="1" t="n">
        <v>-100.60555</v>
      </c>
      <c r="CC18" s="1" t="n">
        <v>905.3157</v>
      </c>
      <c r="CD18" s="1" t="n">
        <v>58.6427</v>
      </c>
      <c r="CE18" s="1" t="n">
        <v>96.552984</v>
      </c>
      <c r="CF18" s="1" t="n">
        <v>118.450571</v>
      </c>
      <c r="CG18" s="1" t="n">
        <v>282.204374</v>
      </c>
      <c r="CH18" s="1" t="n">
        <v>0.660879</v>
      </c>
      <c r="CI18" s="1" t="n">
        <v>0.231213</v>
      </c>
      <c r="CJ18" s="1" t="n">
        <v>0.005139</v>
      </c>
      <c r="CK18" s="1" t="n">
        <v>0.007223</v>
      </c>
    </row>
    <row r="19" customFormat="false" ht="12.75" hidden="false" customHeight="false" outlineLevel="0" collapsed="false">
      <c r="A19" s="1" t="n">
        <v>17</v>
      </c>
      <c r="B19" s="1" t="n">
        <v>172451</v>
      </c>
      <c r="C19" s="1" t="n">
        <v>62691</v>
      </c>
      <c r="D19" s="1" t="n">
        <v>36.603635</v>
      </c>
      <c r="E19" s="1" t="n">
        <v>-100.5965</v>
      </c>
      <c r="F19" s="1" t="n">
        <v>912.9128</v>
      </c>
      <c r="G19" s="1" t="n">
        <v>75.674</v>
      </c>
      <c r="H19" s="1" t="n">
        <v>132.277713</v>
      </c>
      <c r="I19" s="1" t="n">
        <v>153.983096</v>
      </c>
      <c r="J19" s="1" t="n">
        <v>142.547568</v>
      </c>
      <c r="K19" s="1" t="n">
        <v>1.400055</v>
      </c>
      <c r="L19" s="1" t="n">
        <v>0.226387</v>
      </c>
      <c r="M19" s="1" t="n">
        <v>0.005194</v>
      </c>
      <c r="N19" s="1" t="n">
        <v>0.005842</v>
      </c>
      <c r="P19" s="1" t="n">
        <v>17</v>
      </c>
      <c r="Q19" s="1" t="n">
        <v>173351</v>
      </c>
      <c r="R19" s="1" t="n">
        <v>63231</v>
      </c>
      <c r="S19" s="1" t="n">
        <v>36.603155</v>
      </c>
      <c r="T19" s="1" t="n">
        <v>-100.6081</v>
      </c>
      <c r="U19" s="1" t="n">
        <v>910.3115</v>
      </c>
      <c r="V19" s="1" t="n">
        <v>84.5617</v>
      </c>
      <c r="W19" s="1" t="n">
        <v>8.02051</v>
      </c>
      <c r="X19" s="1" t="n">
        <v>-4.730182</v>
      </c>
      <c r="Y19" s="1" t="n">
        <v>137.938409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5115</v>
      </c>
      <c r="AG19" s="1" t="n">
        <v>64275</v>
      </c>
      <c r="AH19" s="1" t="n">
        <v>36.60366</v>
      </c>
      <c r="AI19" s="1" t="n">
        <v>-100.60545</v>
      </c>
      <c r="AJ19" s="1" t="n">
        <v>908.6361</v>
      </c>
      <c r="AK19" s="1" t="n">
        <v>68.5475</v>
      </c>
      <c r="AL19" s="1" t="n">
        <v>76.728495</v>
      </c>
      <c r="AM19" s="1" t="n">
        <v>83.662385</v>
      </c>
      <c r="AN19" s="1" t="n">
        <v>207.862087</v>
      </c>
      <c r="AO19" s="1" t="n">
        <v>1.158702</v>
      </c>
      <c r="AP19" s="1" t="n">
        <v>0.190359</v>
      </c>
      <c r="AQ19" s="1" t="n">
        <v>0.003304</v>
      </c>
      <c r="AR19" s="1" t="n">
        <v>0.003118</v>
      </c>
      <c r="AT19" s="1" t="n">
        <v>17</v>
      </c>
      <c r="AU19" s="1" t="n">
        <v>182220</v>
      </c>
      <c r="AV19" s="1" t="n">
        <v>66140</v>
      </c>
      <c r="AW19" s="1" t="n">
        <v>36.603545</v>
      </c>
      <c r="AX19" s="1" t="n">
        <v>-100.60565</v>
      </c>
      <c r="AY19" s="1" t="n">
        <v>912.6092</v>
      </c>
      <c r="AZ19" s="1" t="n">
        <v>71.1927</v>
      </c>
      <c r="BA19" s="1" t="n">
        <v>126.057003</v>
      </c>
      <c r="BB19" s="1" t="n">
        <v>127.124497</v>
      </c>
      <c r="BC19" s="1" t="n">
        <v>320.134247</v>
      </c>
      <c r="BD19" s="1" t="n">
        <v>1.908471</v>
      </c>
      <c r="BE19" s="1" t="n">
        <v>0.269791</v>
      </c>
      <c r="BF19" s="1" t="n">
        <v>0.00312</v>
      </c>
      <c r="BG19" s="1" t="n">
        <v>0.003344</v>
      </c>
      <c r="BI19" s="1" t="n">
        <v>17</v>
      </c>
      <c r="BJ19" s="1" t="n">
        <v>183133</v>
      </c>
      <c r="BK19" s="1" t="n">
        <v>66693</v>
      </c>
      <c r="BL19" s="1" t="n">
        <v>36.60257</v>
      </c>
      <c r="BM19" s="1" t="n">
        <v>-100.6053</v>
      </c>
      <c r="BN19" s="1" t="n">
        <v>918.3502</v>
      </c>
      <c r="BO19" s="1" t="n">
        <v>73.7699</v>
      </c>
      <c r="BP19" s="1" t="n">
        <v>172.321365</v>
      </c>
      <c r="BQ19" s="1" t="n">
        <v>158.263785</v>
      </c>
      <c r="BR19" s="1" t="n">
        <v>420.717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84927.5</v>
      </c>
      <c r="BZ19" s="1" t="n">
        <v>67767.5</v>
      </c>
      <c r="CA19" s="1" t="n">
        <v>36.60351</v>
      </c>
      <c r="CB19" s="1" t="n">
        <v>-100.6058</v>
      </c>
      <c r="CC19" s="1" t="n">
        <v>909.3397</v>
      </c>
      <c r="CD19" s="1" t="n">
        <v>65.3564</v>
      </c>
      <c r="CE19" s="1" t="n">
        <v>125.617223</v>
      </c>
      <c r="CF19" s="1" t="n">
        <v>161.145819</v>
      </c>
      <c r="CG19" s="1" t="n">
        <v>387.114475</v>
      </c>
      <c r="CH19" s="1" t="n">
        <v>1.392488</v>
      </c>
      <c r="CI19" s="1" t="n">
        <v>0.208215</v>
      </c>
      <c r="CJ19" s="1" t="n">
        <v>0.006249</v>
      </c>
      <c r="CK19" s="1" t="n">
        <v>0.010482</v>
      </c>
    </row>
    <row r="20" customFormat="false" ht="12.75" hidden="false" customHeight="false" outlineLevel="0" collapsed="false">
      <c r="A20" s="1" t="n">
        <v>18</v>
      </c>
      <c r="B20" s="1" t="n">
        <v>172437.5</v>
      </c>
      <c r="C20" s="1" t="n">
        <v>62677.5</v>
      </c>
      <c r="D20" s="1" t="n">
        <v>36.612835</v>
      </c>
      <c r="E20" s="1" t="n">
        <v>-100.5966</v>
      </c>
      <c r="F20" s="1" t="n">
        <v>905.3605</v>
      </c>
      <c r="G20" s="1" t="n">
        <v>88.0712</v>
      </c>
      <c r="H20" s="1" t="n">
        <v>50.518959</v>
      </c>
      <c r="I20" s="1" t="n">
        <v>33.544875</v>
      </c>
      <c r="J20" s="1" t="n">
        <v>425.541687</v>
      </c>
      <c r="K20" s="1" t="n">
        <v>4.114276</v>
      </c>
      <c r="L20" s="1" t="n">
        <v>0.174809</v>
      </c>
      <c r="M20" s="1" t="n">
        <v>0.001797</v>
      </c>
      <c r="N20" s="1" t="n">
        <v>0.000925</v>
      </c>
      <c r="P20" s="1" t="n">
        <v>18</v>
      </c>
      <c r="Q20" s="1" t="n">
        <v>173401</v>
      </c>
      <c r="R20" s="1" t="n">
        <v>63241</v>
      </c>
      <c r="S20" s="1" t="n">
        <v>36.612385</v>
      </c>
      <c r="T20" s="1" t="n">
        <v>-100.6072</v>
      </c>
      <c r="U20" s="1" t="n">
        <v>911.7398</v>
      </c>
      <c r="V20" s="1" t="n">
        <v>89.61</v>
      </c>
      <c r="W20" s="1" t="n">
        <v>46.383017</v>
      </c>
      <c r="X20" s="1" t="n">
        <v>9.885158</v>
      </c>
      <c r="Y20" s="1" t="n">
        <v>126.282043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75101.5</v>
      </c>
      <c r="AG20" s="1" t="n">
        <v>64261.5</v>
      </c>
      <c r="AH20" s="1" t="n">
        <v>36.612505</v>
      </c>
      <c r="AI20" s="1" t="n">
        <v>-100.6054</v>
      </c>
      <c r="AJ20" s="1" t="n">
        <v>913.9601</v>
      </c>
      <c r="AK20" s="1" t="n">
        <v>94.6598</v>
      </c>
      <c r="AL20" s="1" t="n">
        <v>99.618276</v>
      </c>
      <c r="AM20" s="1" t="n">
        <v>79.371963</v>
      </c>
      <c r="AN20" s="1" t="n">
        <v>484.069482</v>
      </c>
      <c r="AO20" s="1" t="n">
        <v>1.422634</v>
      </c>
      <c r="AP20" s="1" t="n">
        <v>0.253505</v>
      </c>
      <c r="AQ20" s="1" t="n">
        <v>0.002032</v>
      </c>
      <c r="AR20" s="1" t="n">
        <v>0.001246</v>
      </c>
      <c r="AT20" s="1" t="n">
        <v>18</v>
      </c>
      <c r="AU20" s="1" t="n">
        <v>182206</v>
      </c>
      <c r="AV20" s="1" t="n">
        <v>66126</v>
      </c>
      <c r="AW20" s="1" t="n">
        <v>36.612625</v>
      </c>
      <c r="AX20" s="1" t="n">
        <v>-100.60575</v>
      </c>
      <c r="AY20" s="1" t="n">
        <v>923.0364</v>
      </c>
      <c r="AZ20" s="1" t="n">
        <v>98.7623</v>
      </c>
      <c r="BA20" s="1" t="n">
        <v>89.06285</v>
      </c>
      <c r="BB20" s="1" t="n">
        <v>115.354012</v>
      </c>
      <c r="BC20" s="1" t="n">
        <v>392.933707</v>
      </c>
      <c r="BD20" s="1" t="n">
        <v>2.576101</v>
      </c>
      <c r="BE20" s="1" t="n">
        <v>0.137248</v>
      </c>
      <c r="BF20" s="1" t="n">
        <v>0.002025</v>
      </c>
      <c r="BG20" s="1" t="n">
        <v>0.00218</v>
      </c>
      <c r="BI20" s="1" t="n">
        <v>18</v>
      </c>
      <c r="BJ20" s="1" t="n">
        <v>183143</v>
      </c>
      <c r="BK20" s="1" t="n">
        <v>66703</v>
      </c>
      <c r="BL20" s="1" t="n">
        <v>36.611605</v>
      </c>
      <c r="BM20" s="1" t="n">
        <v>-100.60535</v>
      </c>
      <c r="BN20" s="1" t="n">
        <v>908.1163</v>
      </c>
      <c r="BO20" s="1" t="n">
        <v>84.7426</v>
      </c>
      <c r="BP20" s="1" t="n">
        <v>9.520498</v>
      </c>
      <c r="BQ20" s="1" t="n">
        <v>-16.294332</v>
      </c>
      <c r="BR20" s="1" t="n">
        <v>-98.028849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4914</v>
      </c>
      <c r="BZ20" s="1" t="n">
        <v>67754</v>
      </c>
      <c r="CA20" s="1" t="n">
        <v>36.61249</v>
      </c>
      <c r="CB20" s="1" t="n">
        <v>-100.6059</v>
      </c>
      <c r="CC20" s="1" t="n">
        <v>931.6241</v>
      </c>
      <c r="CD20" s="1" t="n">
        <v>104.1483</v>
      </c>
      <c r="CE20" s="1" t="n">
        <v>464.314994</v>
      </c>
      <c r="CF20" s="1" t="n">
        <v>456.288377</v>
      </c>
      <c r="CG20" s="1" t="n">
        <v>1541.426649</v>
      </c>
      <c r="CH20" s="1" t="n">
        <v>6.017509</v>
      </c>
      <c r="CI20" s="1" t="n">
        <v>0.583411</v>
      </c>
      <c r="CJ20" s="1" t="n">
        <v>0.008013</v>
      </c>
      <c r="CK20" s="1" t="n">
        <v>0.007178</v>
      </c>
    </row>
    <row r="21" customFormat="false" ht="12.75" hidden="false" customHeight="false" outlineLevel="0" collapsed="false">
      <c r="A21" s="1" t="n">
        <v>19</v>
      </c>
      <c r="B21" s="1" t="n">
        <v>172424.5</v>
      </c>
      <c r="C21" s="1" t="n">
        <v>62664.5</v>
      </c>
      <c r="D21" s="1" t="n">
        <v>36.621705</v>
      </c>
      <c r="E21" s="1" t="n">
        <v>-100.59675</v>
      </c>
      <c r="F21" s="1" t="n">
        <v>898.8268</v>
      </c>
      <c r="G21" s="1" t="n">
        <v>80.4515</v>
      </c>
      <c r="H21" s="1" t="n">
        <v>3.609941</v>
      </c>
      <c r="I21" s="1" t="n">
        <v>0.041372</v>
      </c>
      <c r="J21" s="1" t="n">
        <v>488.124712</v>
      </c>
      <c r="K21" s="1" t="n">
        <v>2.397245</v>
      </c>
      <c r="L21" s="1" t="n">
        <v>0.163238</v>
      </c>
      <c r="M21" s="1" t="n">
        <v>0.001326</v>
      </c>
      <c r="N21" s="1" t="n">
        <v>0.001057</v>
      </c>
      <c r="P21" s="1" t="n">
        <v>19</v>
      </c>
      <c r="Q21" s="1" t="n">
        <v>173410.5</v>
      </c>
      <c r="R21" s="1" t="n">
        <v>63250.5</v>
      </c>
      <c r="S21" s="1" t="n">
        <v>36.62113</v>
      </c>
      <c r="T21" s="1" t="n">
        <v>-100.6065</v>
      </c>
      <c r="U21" s="1" t="n">
        <v>911.9117</v>
      </c>
      <c r="V21" s="1" t="n">
        <v>72.4535</v>
      </c>
      <c r="W21" s="1" t="n">
        <v>43.868634</v>
      </c>
      <c r="X21" s="1" t="n">
        <v>21.002039</v>
      </c>
      <c r="Y21" s="1" t="n">
        <v>117.030903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75048</v>
      </c>
      <c r="AG21" s="1" t="n">
        <v>64248</v>
      </c>
      <c r="AH21" s="1" t="n">
        <v>36.621355</v>
      </c>
      <c r="AI21" s="1" t="n">
        <v>-100.6051</v>
      </c>
      <c r="AJ21" s="1" t="n">
        <v>895.6685</v>
      </c>
      <c r="AK21" s="1" t="n">
        <v>56.4624</v>
      </c>
      <c r="AL21" s="1" t="n">
        <v>252.626945</v>
      </c>
      <c r="AM21" s="1" t="n">
        <v>271.446337</v>
      </c>
      <c r="AN21" s="1" t="n">
        <v>1119.81643</v>
      </c>
      <c r="AO21" s="1" t="n">
        <v>2.734524</v>
      </c>
      <c r="AP21" s="1" t="n">
        <v>0.521999</v>
      </c>
      <c r="AQ21" s="1" t="n">
        <v>0.004644</v>
      </c>
      <c r="AR21" s="1" t="n">
        <v>0.005131</v>
      </c>
      <c r="AT21" s="1" t="n">
        <v>19</v>
      </c>
      <c r="AU21" s="1" t="n">
        <v>182152</v>
      </c>
      <c r="AV21" s="1" t="n">
        <v>66112</v>
      </c>
      <c r="AW21" s="1" t="n">
        <v>36.621405</v>
      </c>
      <c r="AX21" s="1" t="n">
        <v>-100.60585</v>
      </c>
      <c r="AY21" s="1" t="n">
        <v>929.6307</v>
      </c>
      <c r="AZ21" s="1" t="n">
        <v>85.7566</v>
      </c>
      <c r="BA21" s="1" t="n">
        <v>87.067355</v>
      </c>
      <c r="BB21" s="1" t="n">
        <v>92.644613</v>
      </c>
      <c r="BC21" s="1" t="n">
        <v>529.27306</v>
      </c>
      <c r="BD21" s="1" t="n">
        <v>3.415334</v>
      </c>
      <c r="BE21" s="1" t="n">
        <v>0.204742</v>
      </c>
      <c r="BF21" s="1" t="n">
        <v>0.001588</v>
      </c>
      <c r="BG21" s="1" t="n">
        <v>0.002474</v>
      </c>
      <c r="BI21" s="1" t="n">
        <v>19</v>
      </c>
      <c r="BJ21" s="1" t="n">
        <v>183153</v>
      </c>
      <c r="BK21" s="1" t="n">
        <v>66713</v>
      </c>
      <c r="BL21" s="1" t="n">
        <v>36.620675</v>
      </c>
      <c r="BM21" s="1" t="n">
        <v>-100.6054</v>
      </c>
      <c r="BN21" s="1" t="n">
        <v>900.895</v>
      </c>
      <c r="BO21" s="1" t="n">
        <v>58.2287</v>
      </c>
      <c r="BP21" s="1" t="n">
        <v>24.57522</v>
      </c>
      <c r="BQ21" s="1" t="n">
        <v>17.853876</v>
      </c>
      <c r="BR21" s="1" t="n">
        <v>51.408267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84900</v>
      </c>
      <c r="BZ21" s="1" t="n">
        <v>67740</v>
      </c>
      <c r="CA21" s="1" t="n">
        <v>36.621515</v>
      </c>
      <c r="CB21" s="1" t="n">
        <v>-100.60605</v>
      </c>
      <c r="CC21" s="1" t="n">
        <v>924.7407</v>
      </c>
      <c r="CD21" s="1" t="n">
        <v>77.5153</v>
      </c>
      <c r="CE21" s="1" t="n">
        <v>44.724534</v>
      </c>
      <c r="CF21" s="1" t="n">
        <v>41.980164</v>
      </c>
      <c r="CG21" s="1" t="n">
        <v>202.710509</v>
      </c>
      <c r="CH21" s="1" t="n">
        <v>1.109455</v>
      </c>
      <c r="CI21" s="1" t="n">
        <v>0.13288</v>
      </c>
      <c r="CJ21" s="1" t="n">
        <v>0.000943</v>
      </c>
      <c r="CK21" s="1" t="n">
        <v>0.000442</v>
      </c>
    </row>
    <row r="22" customFormat="false" ht="12.75" hidden="false" customHeight="false" outlineLevel="0" collapsed="false">
      <c r="A22" s="1" t="n">
        <v>20</v>
      </c>
      <c r="B22" s="1" t="n">
        <v>172411</v>
      </c>
      <c r="C22" s="1" t="n">
        <v>62651</v>
      </c>
      <c r="D22" s="1" t="n">
        <v>36.630765</v>
      </c>
      <c r="E22" s="1" t="n">
        <v>-100.5967</v>
      </c>
      <c r="F22" s="1" t="n">
        <v>901.2865</v>
      </c>
      <c r="G22" s="1" t="n">
        <v>79.8317</v>
      </c>
      <c r="H22" s="1" t="n">
        <v>150.035419</v>
      </c>
      <c r="I22" s="1" t="n">
        <v>155.241292</v>
      </c>
      <c r="J22" s="1" t="n">
        <v>259.856545</v>
      </c>
      <c r="K22" s="1" t="n">
        <v>1.343954</v>
      </c>
      <c r="L22" s="1" t="n">
        <v>0.065471</v>
      </c>
      <c r="M22" s="1" t="n">
        <v>0.005504</v>
      </c>
      <c r="N22" s="1" t="n">
        <v>0.005919</v>
      </c>
      <c r="P22" s="1" t="n">
        <v>20</v>
      </c>
      <c r="Q22" s="1" t="n">
        <v>173420</v>
      </c>
      <c r="R22" s="1" t="n">
        <v>63260</v>
      </c>
      <c r="S22" s="1" t="n">
        <v>36.629925</v>
      </c>
      <c r="T22" s="1" t="n">
        <v>-100.60615</v>
      </c>
      <c r="U22" s="1" t="n">
        <v>905.7404</v>
      </c>
      <c r="V22" s="1" t="n">
        <v>66.9802</v>
      </c>
      <c r="W22" s="1" t="n">
        <v>79.252857</v>
      </c>
      <c r="X22" s="1" t="n">
        <v>46.589803</v>
      </c>
      <c r="Y22" s="1" t="n">
        <v>204.938686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175034</v>
      </c>
      <c r="AG22" s="1" t="n">
        <v>64234</v>
      </c>
      <c r="AH22" s="1" t="n">
        <v>36.630555</v>
      </c>
      <c r="AI22" s="1" t="n">
        <v>-100.6049</v>
      </c>
      <c r="AJ22" s="1" t="n">
        <v>892.7201</v>
      </c>
      <c r="AK22" s="1" t="n">
        <v>51.9711</v>
      </c>
      <c r="AL22" s="1" t="n">
        <v>82.503625</v>
      </c>
      <c r="AM22" s="1" t="n">
        <v>82.260722</v>
      </c>
      <c r="AN22" s="1" t="n">
        <v>387.881568</v>
      </c>
      <c r="AO22" s="1" t="n">
        <v>1.11153</v>
      </c>
      <c r="AP22" s="1" t="n">
        <v>0.352189</v>
      </c>
      <c r="AQ22" s="1" t="n">
        <v>0.00273</v>
      </c>
      <c r="AR22" s="1" t="n">
        <v>0.002499</v>
      </c>
      <c r="AT22" s="1" t="n">
        <v>20</v>
      </c>
      <c r="AU22" s="1" t="n">
        <v>182137.5</v>
      </c>
      <c r="AV22" s="1" t="n">
        <v>66097.5</v>
      </c>
      <c r="AW22" s="1" t="n">
        <v>36.63036</v>
      </c>
      <c r="AX22" s="1" t="n">
        <v>-100.6059</v>
      </c>
      <c r="AY22" s="1" t="n">
        <v>925.786</v>
      </c>
      <c r="AZ22" s="1" t="n">
        <v>82.6753</v>
      </c>
      <c r="BA22" s="1" t="n">
        <v>108.543402</v>
      </c>
      <c r="BB22" s="1" t="n">
        <v>68.46444</v>
      </c>
      <c r="BC22" s="1" t="n">
        <v>360.609245</v>
      </c>
      <c r="BD22" s="1" t="n">
        <v>0.757446</v>
      </c>
      <c r="BE22" s="1" t="n">
        <v>0.208638</v>
      </c>
      <c r="BF22" s="1" t="n">
        <v>0.00321</v>
      </c>
      <c r="BG22" s="1" t="n">
        <v>0.001405</v>
      </c>
      <c r="BI22" s="1" t="n">
        <v>20</v>
      </c>
      <c r="BJ22" s="1" t="n">
        <v>183203</v>
      </c>
      <c r="BK22" s="1" t="n">
        <v>66723</v>
      </c>
      <c r="BL22" s="1" t="n">
        <v>36.62976</v>
      </c>
      <c r="BM22" s="1" t="n">
        <v>-100.60555</v>
      </c>
      <c r="BN22" s="1" t="n">
        <v>900.2356</v>
      </c>
      <c r="BO22" s="1" t="n">
        <v>55.4797</v>
      </c>
      <c r="BP22" s="1" t="n">
        <v>35.609831</v>
      </c>
      <c r="BQ22" s="1" t="n">
        <v>24.489006</v>
      </c>
      <c r="BR22" s="1" t="n">
        <v>24.265098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184846</v>
      </c>
      <c r="BZ22" s="1" t="n">
        <v>67726</v>
      </c>
      <c r="CA22" s="1" t="n">
        <v>36.630385</v>
      </c>
      <c r="CB22" s="1" t="n">
        <v>-100.6061</v>
      </c>
      <c r="CC22" s="1" t="n">
        <v>922.5609</v>
      </c>
      <c r="CD22" s="1" t="n">
        <v>74.6217</v>
      </c>
      <c r="CE22" s="1" t="n">
        <v>183.287992</v>
      </c>
      <c r="CF22" s="1" t="n">
        <v>204.594603</v>
      </c>
      <c r="CG22" s="1" t="n">
        <v>979.978362</v>
      </c>
      <c r="CH22" s="1" t="n">
        <v>2.833311</v>
      </c>
      <c r="CI22" s="1" t="n">
        <v>0.470571</v>
      </c>
      <c r="CJ22" s="1" t="n">
        <v>0.003422</v>
      </c>
      <c r="CK22" s="1" t="n">
        <v>0.003716</v>
      </c>
    </row>
    <row r="23" customFormat="false" ht="12.75" hidden="false" customHeight="false" outlineLevel="0" collapsed="false">
      <c r="A23" s="1" t="n">
        <v>21</v>
      </c>
      <c r="B23" s="1" t="n">
        <v>172357.5</v>
      </c>
      <c r="C23" s="1" t="n">
        <v>62637.5</v>
      </c>
      <c r="D23" s="1" t="n">
        <v>36.639795</v>
      </c>
      <c r="E23" s="1" t="n">
        <v>-100.5966</v>
      </c>
      <c r="F23" s="1" t="n">
        <v>892.9123</v>
      </c>
      <c r="G23" s="1" t="n">
        <v>65.4</v>
      </c>
      <c r="H23" s="1" t="n">
        <v>-28.824606</v>
      </c>
      <c r="I23" s="1" t="n">
        <v>-44.231518</v>
      </c>
      <c r="J23" s="1" t="n">
        <v>1143.826873</v>
      </c>
      <c r="K23" s="1" t="n">
        <v>4.677449</v>
      </c>
      <c r="L23" s="1" t="n">
        <v>0.376601</v>
      </c>
      <c r="M23" s="1" t="n">
        <v>0.001498</v>
      </c>
      <c r="N23" s="1" t="n">
        <v>0.001662</v>
      </c>
      <c r="P23" s="1" t="n">
        <v>21</v>
      </c>
      <c r="Q23" s="1" t="n">
        <v>173430</v>
      </c>
      <c r="R23" s="1" t="n">
        <v>63270</v>
      </c>
      <c r="S23" s="1" t="n">
        <v>36.639215</v>
      </c>
      <c r="T23" s="1" t="n">
        <v>-100.606</v>
      </c>
      <c r="U23" s="1" t="n">
        <v>901.0616</v>
      </c>
      <c r="V23" s="1" t="n">
        <v>59.8391</v>
      </c>
      <c r="W23" s="1" t="n">
        <v>110.657612</v>
      </c>
      <c r="X23" s="1" t="n">
        <v>87.176373</v>
      </c>
      <c r="Y23" s="1" t="n">
        <v>151.967966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175020</v>
      </c>
      <c r="AG23" s="1" t="n">
        <v>64220</v>
      </c>
      <c r="AH23" s="1" t="n">
        <v>36.63972</v>
      </c>
      <c r="AI23" s="1" t="n">
        <v>-100.60505</v>
      </c>
      <c r="AJ23" s="1" t="n">
        <v>898.4821</v>
      </c>
      <c r="AK23" s="1" t="n">
        <v>58.2279</v>
      </c>
      <c r="AL23" s="1" t="n">
        <v>45.360406</v>
      </c>
      <c r="AM23" s="1" t="n">
        <v>40.1669</v>
      </c>
      <c r="AN23" s="1" t="n">
        <v>376.356598</v>
      </c>
      <c r="AO23" s="1" t="n">
        <v>1.463754</v>
      </c>
      <c r="AP23" s="1" t="n">
        <v>0.185649</v>
      </c>
      <c r="AQ23" s="1" t="n">
        <v>0.001138</v>
      </c>
      <c r="AR23" s="1" t="n">
        <v>0.001062</v>
      </c>
      <c r="AT23" s="1" t="n">
        <v>21</v>
      </c>
      <c r="AU23" s="1" t="n">
        <v>182123</v>
      </c>
      <c r="AV23" s="1" t="n">
        <v>66083</v>
      </c>
      <c r="AW23" s="1" t="n">
        <v>36.63938</v>
      </c>
      <c r="AX23" s="1" t="n">
        <v>-100.6057</v>
      </c>
      <c r="AY23" s="1" t="n">
        <v>914.1045</v>
      </c>
      <c r="AZ23" s="1" t="n">
        <v>69.7571</v>
      </c>
      <c r="BA23" s="1" t="n">
        <v>67.141208</v>
      </c>
      <c r="BB23" s="1" t="n">
        <v>72.582554</v>
      </c>
      <c r="BC23" s="1" t="n">
        <v>413.74972</v>
      </c>
      <c r="BD23" s="1" t="n">
        <v>1.650887</v>
      </c>
      <c r="BE23" s="1" t="n">
        <v>0.269929</v>
      </c>
      <c r="BF23" s="1" t="n">
        <v>0.001793</v>
      </c>
      <c r="BG23" s="1" t="n">
        <v>0.002023</v>
      </c>
      <c r="BI23" s="1" t="n">
        <v>21</v>
      </c>
      <c r="BJ23" s="1" t="n">
        <v>183213</v>
      </c>
      <c r="BK23" s="1" t="n">
        <v>66733</v>
      </c>
      <c r="BL23" s="1" t="n">
        <v>36.63875</v>
      </c>
      <c r="BM23" s="1" t="n">
        <v>-100.6057</v>
      </c>
      <c r="BN23" s="1" t="n">
        <v>895.9059</v>
      </c>
      <c r="BO23" s="1" t="n">
        <v>51.0838</v>
      </c>
      <c r="BP23" s="1" t="n">
        <v>45.820416</v>
      </c>
      <c r="BQ23" s="1" t="n">
        <v>28.293525</v>
      </c>
      <c r="BR23" s="1" t="n">
        <v>262.66736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184831.5</v>
      </c>
      <c r="BZ23" s="1" t="n">
        <v>67711.5</v>
      </c>
      <c r="CA23" s="1" t="n">
        <v>36.639575</v>
      </c>
      <c r="CB23" s="1" t="n">
        <v>-100.60605</v>
      </c>
      <c r="CC23" s="1" t="n">
        <v>911.5385</v>
      </c>
      <c r="CD23" s="1" t="n">
        <v>62.2001</v>
      </c>
      <c r="CE23" s="1" t="n">
        <v>30.624125</v>
      </c>
      <c r="CF23" s="1" t="n">
        <v>29.514956</v>
      </c>
      <c r="CG23" s="1" t="n">
        <v>125.453862</v>
      </c>
      <c r="CH23" s="1" t="n">
        <v>1.309221</v>
      </c>
      <c r="CI23" s="1" t="n">
        <v>0.101679</v>
      </c>
      <c r="CJ23" s="1" t="n">
        <v>0.001248</v>
      </c>
      <c r="CK23" s="1" t="n">
        <v>0.000933</v>
      </c>
    </row>
    <row r="24" customFormat="false" ht="12.75" hidden="false" customHeight="false" outlineLevel="0" collapsed="false">
      <c r="A24" s="1" t="n">
        <v>22</v>
      </c>
      <c r="B24" s="1" t="n">
        <v>172344</v>
      </c>
      <c r="C24" s="1" t="n">
        <v>62624</v>
      </c>
      <c r="D24" s="1" t="n">
        <v>36.64877</v>
      </c>
      <c r="E24" s="1" t="n">
        <v>-100.5967</v>
      </c>
      <c r="F24" s="1" t="n">
        <v>892.1238</v>
      </c>
      <c r="G24" s="1" t="n">
        <v>65.5615</v>
      </c>
      <c r="H24" s="1" t="n">
        <v>82.105246</v>
      </c>
      <c r="I24" s="1" t="n">
        <v>69.985118</v>
      </c>
      <c r="J24" s="1" t="n">
        <v>146.216878</v>
      </c>
      <c r="K24" s="1" t="n">
        <v>1.179829</v>
      </c>
      <c r="L24" s="1" t="n">
        <v>0.088722</v>
      </c>
      <c r="M24" s="1" t="n">
        <v>0.003017</v>
      </c>
      <c r="N24" s="1" t="n">
        <v>0.002188</v>
      </c>
      <c r="P24" s="1" t="n">
        <v>22</v>
      </c>
      <c r="Q24" s="1" t="n">
        <v>173440</v>
      </c>
      <c r="R24" s="1" t="n">
        <v>63280</v>
      </c>
      <c r="S24" s="1" t="n">
        <v>36.64844</v>
      </c>
      <c r="T24" s="1" t="n">
        <v>-100.6059</v>
      </c>
      <c r="U24" s="1" t="n">
        <v>911.6746</v>
      </c>
      <c r="V24" s="1" t="n">
        <v>81.8996</v>
      </c>
      <c r="W24" s="1" t="n">
        <v>64.45658</v>
      </c>
      <c r="X24" s="1" t="n">
        <v>37.898755</v>
      </c>
      <c r="Y24" s="1" t="n">
        <v>198.930747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175006.5</v>
      </c>
      <c r="AG24" s="1" t="n">
        <v>64206.5</v>
      </c>
      <c r="AH24" s="1" t="n">
        <v>36.64853</v>
      </c>
      <c r="AI24" s="1" t="n">
        <v>-100.60555</v>
      </c>
      <c r="AJ24" s="1" t="n">
        <v>910.1498</v>
      </c>
      <c r="AK24" s="1" t="n">
        <v>77.9936</v>
      </c>
      <c r="AL24" s="1" t="n">
        <v>-12.269699</v>
      </c>
      <c r="AM24" s="1" t="n">
        <v>-21.347122</v>
      </c>
      <c r="AN24" s="1" t="n">
        <v>64.206709</v>
      </c>
      <c r="AO24" s="1" t="n">
        <v>1.606931</v>
      </c>
      <c r="AP24" s="1" t="n">
        <v>0.118521</v>
      </c>
      <c r="AQ24" s="1" t="n">
        <v>0.000739</v>
      </c>
      <c r="AR24" s="1" t="n">
        <v>0.000568</v>
      </c>
      <c r="AT24" s="1" t="n">
        <v>22</v>
      </c>
      <c r="AU24" s="1" t="n">
        <v>182108.5</v>
      </c>
      <c r="AV24" s="1" t="n">
        <v>66068.5</v>
      </c>
      <c r="AW24" s="1" t="n">
        <v>36.648555</v>
      </c>
      <c r="AX24" s="1" t="n">
        <v>-100.6055</v>
      </c>
      <c r="AY24" s="1" t="n">
        <v>893.7855</v>
      </c>
      <c r="AZ24" s="1" t="n">
        <v>57.4176</v>
      </c>
      <c r="BA24" s="1" t="n">
        <v>60.707548</v>
      </c>
      <c r="BB24" s="1" t="n">
        <v>83.535023</v>
      </c>
      <c r="BC24" s="1" t="n">
        <v>379.04047</v>
      </c>
      <c r="BD24" s="1" t="n">
        <v>1.520854</v>
      </c>
      <c r="BE24" s="1" t="n">
        <v>0.527875</v>
      </c>
      <c r="BF24" s="1" t="n">
        <v>0.003154</v>
      </c>
      <c r="BG24" s="1" t="n">
        <v>0.005119</v>
      </c>
      <c r="BI24" s="1" t="n">
        <v>22</v>
      </c>
      <c r="BJ24" s="1" t="n">
        <v>183223</v>
      </c>
      <c r="BK24" s="1" t="n">
        <v>66743</v>
      </c>
      <c r="BL24" s="1" t="n">
        <v>36.647645</v>
      </c>
      <c r="BM24" s="1" t="n">
        <v>-100.6058</v>
      </c>
      <c r="BN24" s="1" t="n">
        <v>906.4596</v>
      </c>
      <c r="BO24" s="1" t="n">
        <v>69.1521</v>
      </c>
      <c r="BP24" s="1" t="n">
        <v>104.431781</v>
      </c>
      <c r="BQ24" s="1" t="n">
        <v>101.915062</v>
      </c>
      <c r="BR24" s="1" t="n">
        <v>512.14612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184817</v>
      </c>
      <c r="BZ24" s="1" t="n">
        <v>67697</v>
      </c>
      <c r="CA24" s="1" t="n">
        <v>36.64879</v>
      </c>
      <c r="CB24" s="1" t="n">
        <v>-100.60625</v>
      </c>
      <c r="CC24" s="1" t="n">
        <v>896.7675</v>
      </c>
      <c r="CD24" s="1" t="n">
        <v>57.2465</v>
      </c>
      <c r="CE24" s="1" t="n">
        <v>61.208715</v>
      </c>
      <c r="CF24" s="1" t="n">
        <v>81.335005</v>
      </c>
      <c r="CG24" s="1" t="n">
        <v>535.854263</v>
      </c>
      <c r="CH24" s="1" t="n">
        <v>1.581838</v>
      </c>
      <c r="CI24" s="1" t="n">
        <v>0.311246</v>
      </c>
      <c r="CJ24" s="1" t="n">
        <v>0.000894</v>
      </c>
      <c r="CK24" s="1" t="n">
        <v>0.001026</v>
      </c>
    </row>
    <row r="25" customFormat="false" ht="12.75" hidden="false" customHeight="false" outlineLevel="0" collapsed="false">
      <c r="A25" s="1" t="n">
        <v>23</v>
      </c>
      <c r="B25" s="1" t="n">
        <v>172330</v>
      </c>
      <c r="C25" s="1" t="n">
        <v>62610</v>
      </c>
      <c r="D25" s="1" t="n">
        <v>36.65794</v>
      </c>
      <c r="E25" s="1" t="n">
        <v>-100.5967</v>
      </c>
      <c r="F25" s="1" t="n">
        <v>893.9251</v>
      </c>
      <c r="G25" s="1" t="n">
        <v>89.0057</v>
      </c>
      <c r="H25" s="1" t="n">
        <v>-25.307954</v>
      </c>
      <c r="I25" s="1" t="n">
        <v>-6.849798</v>
      </c>
      <c r="J25" s="1" t="n">
        <v>186.385514</v>
      </c>
      <c r="K25" s="1" t="n">
        <v>0.822643</v>
      </c>
      <c r="L25" s="1" t="n">
        <v>0.156724</v>
      </c>
      <c r="M25" s="1" t="n">
        <v>0.001251</v>
      </c>
      <c r="N25" s="1" t="n">
        <v>0.000462</v>
      </c>
      <c r="P25" s="1" t="n">
        <v>23</v>
      </c>
      <c r="Q25" s="1" t="n">
        <v>173449.5</v>
      </c>
      <c r="R25" s="1" t="n">
        <v>63289.5</v>
      </c>
      <c r="S25" s="1" t="n">
        <v>36.65715</v>
      </c>
      <c r="T25" s="1" t="n">
        <v>-100.60565</v>
      </c>
      <c r="U25" s="1" t="n">
        <v>904.4461</v>
      </c>
      <c r="V25" s="1" t="n">
        <v>90.8983</v>
      </c>
      <c r="W25" s="1" t="n">
        <v>60.292855</v>
      </c>
      <c r="X25" s="1" t="n">
        <v>30.899483</v>
      </c>
      <c r="Y25" s="1" t="n">
        <v>329.705535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174953</v>
      </c>
      <c r="AG25" s="1" t="n">
        <v>64193</v>
      </c>
      <c r="AH25" s="1" t="n">
        <v>36.65729</v>
      </c>
      <c r="AI25" s="1" t="n">
        <v>-100.6062</v>
      </c>
      <c r="AJ25" s="1" t="n">
        <v>921.885</v>
      </c>
      <c r="AK25" s="1" t="n">
        <v>108.4819</v>
      </c>
      <c r="AL25" s="1" t="n">
        <v>54.509817</v>
      </c>
      <c r="AM25" s="1" t="n">
        <v>88.360011</v>
      </c>
      <c r="AN25" s="1" t="n">
        <v>375.794782</v>
      </c>
      <c r="AO25" s="1" t="n">
        <v>1.876553</v>
      </c>
      <c r="AP25" s="1" t="n">
        <v>0.234957</v>
      </c>
      <c r="AQ25" s="1" t="n">
        <v>0.001489</v>
      </c>
      <c r="AR25" s="1" t="n">
        <v>0.001628</v>
      </c>
      <c r="AT25" s="1" t="n">
        <v>23</v>
      </c>
      <c r="AU25" s="1" t="n">
        <v>182054</v>
      </c>
      <c r="AV25" s="1" t="n">
        <v>66054</v>
      </c>
      <c r="AW25" s="1" t="n">
        <v>36.657715</v>
      </c>
      <c r="AX25" s="1" t="n">
        <v>-100.60565</v>
      </c>
      <c r="AY25" s="1" t="n">
        <v>898.3889</v>
      </c>
      <c r="AZ25" s="1" t="n">
        <v>80.279</v>
      </c>
      <c r="BA25" s="1" t="n">
        <v>43.575401</v>
      </c>
      <c r="BB25" s="1" t="n">
        <v>40.554719</v>
      </c>
      <c r="BC25" s="1" t="n">
        <v>265.705707</v>
      </c>
      <c r="BD25" s="1" t="n">
        <v>1.228177</v>
      </c>
      <c r="BE25" s="1" t="n">
        <v>0.08517</v>
      </c>
      <c r="BF25" s="1" t="n">
        <v>0.001354</v>
      </c>
      <c r="BG25" s="1" t="n">
        <v>0.001504</v>
      </c>
      <c r="BI25" s="1" t="n">
        <v>23</v>
      </c>
      <c r="BJ25" s="1" t="n">
        <v>183233</v>
      </c>
      <c r="BK25" s="1" t="n">
        <v>66753</v>
      </c>
      <c r="BL25" s="1" t="n">
        <v>36.656585</v>
      </c>
      <c r="BM25" s="1" t="n">
        <v>-100.60605</v>
      </c>
      <c r="BN25" s="1" t="n">
        <v>892.8018</v>
      </c>
      <c r="BO25" s="1" t="n">
        <v>75.5472</v>
      </c>
      <c r="BP25" s="1" t="n">
        <v>51.6172</v>
      </c>
      <c r="BQ25" s="1" t="n">
        <v>36.951072</v>
      </c>
      <c r="BR25" s="1" t="n">
        <v>137.865454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184803</v>
      </c>
      <c r="BZ25" s="1" t="n">
        <v>67683</v>
      </c>
      <c r="CA25" s="1" t="n">
        <v>36.657795</v>
      </c>
      <c r="CB25" s="1" t="n">
        <v>-100.6064</v>
      </c>
      <c r="CC25" s="1" t="n">
        <v>888.0243</v>
      </c>
      <c r="CD25" s="1" t="n">
        <v>66.4837</v>
      </c>
      <c r="CE25" s="1" t="n">
        <v>27.722925</v>
      </c>
      <c r="CF25" s="1" t="n">
        <v>21.405374</v>
      </c>
      <c r="CG25" s="1" t="n">
        <v>167.769726</v>
      </c>
      <c r="CH25" s="1" t="n">
        <v>1.856713</v>
      </c>
      <c r="CI25" s="1" t="n">
        <v>0.0643</v>
      </c>
      <c r="CJ25" s="1" t="n">
        <v>0.000756</v>
      </c>
      <c r="CK25" s="1" t="n">
        <v>0.000578</v>
      </c>
    </row>
    <row r="26" customFormat="false" ht="12.75" hidden="false" customHeight="false" outlineLevel="0" collapsed="false">
      <c r="A26" s="1" t="n">
        <v>24</v>
      </c>
      <c r="B26" s="1" t="n">
        <v>172316</v>
      </c>
      <c r="C26" s="1" t="n">
        <v>62596</v>
      </c>
      <c r="D26" s="1" t="n">
        <v>36.6669</v>
      </c>
      <c r="E26" s="1" t="n">
        <v>-100.5965</v>
      </c>
      <c r="F26" s="1" t="n">
        <v>897.5597</v>
      </c>
      <c r="G26" s="1" t="n">
        <v>82.7196</v>
      </c>
      <c r="H26" s="1" t="n">
        <v>4.30216</v>
      </c>
      <c r="I26" s="1" t="n">
        <v>17.976998</v>
      </c>
      <c r="J26" s="1" t="n">
        <v>233.017692</v>
      </c>
      <c r="K26" s="1" t="n">
        <v>1.471296</v>
      </c>
      <c r="L26" s="1" t="n">
        <v>0.08058</v>
      </c>
      <c r="M26" s="1" t="n">
        <v>0.001798</v>
      </c>
      <c r="N26" s="1" t="n">
        <v>0.000451</v>
      </c>
      <c r="P26" s="1" t="n">
        <v>24</v>
      </c>
      <c r="Q26" s="1" t="n">
        <v>173459</v>
      </c>
      <c r="R26" s="1" t="n">
        <v>63299</v>
      </c>
      <c r="S26" s="1" t="n">
        <v>36.665885</v>
      </c>
      <c r="T26" s="1" t="n">
        <v>-100.60535</v>
      </c>
      <c r="U26" s="1" t="n">
        <v>907.3063</v>
      </c>
      <c r="V26" s="1" t="n">
        <v>84.0827</v>
      </c>
      <c r="W26" s="1" t="n">
        <v>32.89636</v>
      </c>
      <c r="X26" s="1" t="n">
        <v>25.979563</v>
      </c>
      <c r="Y26" s="1" t="n">
        <v>490.875818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174939</v>
      </c>
      <c r="AG26" s="1" t="n">
        <v>64179</v>
      </c>
      <c r="AH26" s="1" t="n">
        <v>36.66632</v>
      </c>
      <c r="AI26" s="1" t="n">
        <v>-100.60645</v>
      </c>
      <c r="AJ26" s="1" t="n">
        <v>910.6919</v>
      </c>
      <c r="AK26" s="1" t="n">
        <v>86.1006</v>
      </c>
      <c r="AL26" s="1" t="n">
        <v>114.398371</v>
      </c>
      <c r="AM26" s="1" t="n">
        <v>146.583361</v>
      </c>
      <c r="AN26" s="1" t="n">
        <v>549.05372</v>
      </c>
      <c r="AO26" s="1" t="n">
        <v>1.897043</v>
      </c>
      <c r="AP26" s="1" t="n">
        <v>0.269171</v>
      </c>
      <c r="AQ26" s="1" t="n">
        <v>0.002498</v>
      </c>
      <c r="AR26" s="1" t="n">
        <v>0.003499</v>
      </c>
      <c r="AT26" s="1" t="n">
        <v>24</v>
      </c>
      <c r="AU26" s="1" t="n">
        <v>182039.5</v>
      </c>
      <c r="AV26" s="1" t="n">
        <v>66039.5</v>
      </c>
      <c r="AW26" s="1" t="n">
        <v>36.666705</v>
      </c>
      <c r="AX26" s="1" t="n">
        <v>-100.6058</v>
      </c>
      <c r="AY26" s="1" t="n">
        <v>908.6576</v>
      </c>
      <c r="AZ26" s="1" t="n">
        <v>80.9655</v>
      </c>
      <c r="BA26" s="1" t="n">
        <v>12.197483</v>
      </c>
      <c r="BB26" s="1" t="n">
        <v>16.689596</v>
      </c>
      <c r="BC26" s="1" t="n">
        <v>376.106717</v>
      </c>
      <c r="BD26" s="1" t="n">
        <v>1.845741</v>
      </c>
      <c r="BE26" s="1" t="n">
        <v>0.128419</v>
      </c>
      <c r="BF26" s="1" t="n">
        <v>0.000545</v>
      </c>
      <c r="BG26" s="1" t="n">
        <v>0.000518</v>
      </c>
      <c r="BI26" s="1" t="n">
        <v>24</v>
      </c>
      <c r="BJ26" s="1" t="n">
        <v>183243.5</v>
      </c>
      <c r="BK26" s="1" t="n">
        <v>66763.5</v>
      </c>
      <c r="BL26" s="1" t="n">
        <v>36.665915</v>
      </c>
      <c r="BM26" s="1" t="n">
        <v>-100.60635</v>
      </c>
      <c r="BN26" s="1" t="n">
        <v>894.6833</v>
      </c>
      <c r="BO26" s="1" t="n">
        <v>65.9136</v>
      </c>
      <c r="BP26" s="1" t="n">
        <v>133.413076</v>
      </c>
      <c r="BQ26" s="1" t="n">
        <v>97.56434</v>
      </c>
      <c r="BR26" s="1" t="n">
        <v>558.122356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184749</v>
      </c>
      <c r="BZ26" s="1" t="n">
        <v>67669</v>
      </c>
      <c r="CA26" s="1" t="n">
        <v>36.666865</v>
      </c>
      <c r="CB26" s="1" t="n">
        <v>-100.60635</v>
      </c>
      <c r="CC26" s="1" t="n">
        <v>895.5601</v>
      </c>
      <c r="CD26" s="1" t="n">
        <v>64.8718</v>
      </c>
      <c r="CE26" s="1" t="n">
        <v>21.371751</v>
      </c>
      <c r="CF26" s="1" t="n">
        <v>9.778563</v>
      </c>
      <c r="CG26" s="1" t="n">
        <v>132.462645</v>
      </c>
      <c r="CH26" s="1" t="n">
        <v>1.123743</v>
      </c>
      <c r="CI26" s="1" t="n">
        <v>0.156321</v>
      </c>
      <c r="CJ26" s="1" t="n">
        <v>0.000891</v>
      </c>
      <c r="CK26" s="1" t="n">
        <v>0.000982</v>
      </c>
    </row>
    <row r="27" customFormat="false" ht="12.75" hidden="false" customHeight="false" outlineLevel="0" collapsed="false">
      <c r="A27" s="1" t="n">
        <v>25</v>
      </c>
      <c r="B27" s="1" t="n">
        <v>172301.5</v>
      </c>
      <c r="C27" s="1" t="n">
        <v>62581.5</v>
      </c>
      <c r="D27" s="1" t="n">
        <v>36.675925</v>
      </c>
      <c r="E27" s="1" t="n">
        <v>-100.5964</v>
      </c>
      <c r="F27" s="1" t="n">
        <v>898.2073</v>
      </c>
      <c r="G27" s="1" t="n">
        <v>68.9157</v>
      </c>
      <c r="H27" s="1" t="n">
        <v>42.429964</v>
      </c>
      <c r="I27" s="1" t="n">
        <v>68.802476</v>
      </c>
      <c r="J27" s="1" t="n">
        <v>234.433268</v>
      </c>
      <c r="K27" s="1" t="n">
        <v>0.982132</v>
      </c>
      <c r="L27" s="1" t="n">
        <v>0.160073</v>
      </c>
      <c r="M27" s="1" t="n">
        <v>0.001708</v>
      </c>
      <c r="N27" s="1" t="n">
        <v>0.002408</v>
      </c>
      <c r="P27" s="1" t="n">
        <v>25</v>
      </c>
      <c r="Q27" s="1" t="n">
        <v>173509</v>
      </c>
      <c r="R27" s="1" t="n">
        <v>63309</v>
      </c>
      <c r="S27" s="1" t="n">
        <v>36.675115</v>
      </c>
      <c r="T27" s="1" t="n">
        <v>-100.60515</v>
      </c>
      <c r="U27" s="1" t="n">
        <v>903.871</v>
      </c>
      <c r="V27" s="1" t="n">
        <v>72.4482</v>
      </c>
      <c r="W27" s="1" t="n">
        <v>-18.166492</v>
      </c>
      <c r="X27" s="1" t="n">
        <v>-6.288267</v>
      </c>
      <c r="Y27" s="1" t="n">
        <v>58.609356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174924.5</v>
      </c>
      <c r="AG27" s="1" t="n">
        <v>64164.5</v>
      </c>
      <c r="AH27" s="1" t="n">
        <v>36.675545</v>
      </c>
      <c r="AI27" s="1" t="n">
        <v>-100.60625</v>
      </c>
      <c r="AJ27" s="1" t="n">
        <v>909.7597</v>
      </c>
      <c r="AK27" s="1" t="n">
        <v>74.2542</v>
      </c>
      <c r="AL27" s="1" t="n">
        <v>17.068905</v>
      </c>
      <c r="AM27" s="1" t="n">
        <v>34.104519</v>
      </c>
      <c r="AN27" s="1" t="n">
        <v>220.157566</v>
      </c>
      <c r="AO27" s="1" t="n">
        <v>1.180637</v>
      </c>
      <c r="AP27" s="1" t="n">
        <v>0.133393</v>
      </c>
      <c r="AQ27" s="1" t="n">
        <v>0.001707</v>
      </c>
      <c r="AR27" s="1" t="n">
        <v>0.000708</v>
      </c>
      <c r="AT27" s="1" t="n">
        <v>25</v>
      </c>
      <c r="AU27" s="1" t="n">
        <v>182025</v>
      </c>
      <c r="AV27" s="1" t="n">
        <v>66025</v>
      </c>
      <c r="AW27" s="1" t="n">
        <v>36.67567</v>
      </c>
      <c r="AX27" s="1" t="n">
        <v>-100.6057</v>
      </c>
      <c r="AY27" s="1" t="n">
        <v>899.7377</v>
      </c>
      <c r="AZ27" s="1" t="n">
        <v>62.0824</v>
      </c>
      <c r="BA27" s="1" t="n">
        <v>96.970798</v>
      </c>
      <c r="BB27" s="1" t="n">
        <v>111.492848</v>
      </c>
      <c r="BC27" s="1" t="n">
        <v>513.697782</v>
      </c>
      <c r="BD27" s="1" t="n">
        <v>2.382939</v>
      </c>
      <c r="BE27" s="1" t="n">
        <v>0.383338</v>
      </c>
      <c r="BF27" s="1" t="n">
        <v>0.003319</v>
      </c>
      <c r="BG27" s="1" t="n">
        <v>0.004669</v>
      </c>
      <c r="BI27" s="1" t="n">
        <v>25</v>
      </c>
      <c r="BJ27" s="1" t="n">
        <v>183254</v>
      </c>
      <c r="BK27" s="1" t="n">
        <v>66774</v>
      </c>
      <c r="BL27" s="1" t="n">
        <v>36.67521</v>
      </c>
      <c r="BM27" s="1" t="n">
        <v>-100.60645</v>
      </c>
      <c r="BN27" s="1" t="n">
        <v>899.289</v>
      </c>
      <c r="BO27" s="1" t="n">
        <v>58.2013</v>
      </c>
      <c r="BP27" s="1" t="n">
        <v>-37.274883</v>
      </c>
      <c r="BQ27" s="1" t="n">
        <v>-12.614568</v>
      </c>
      <c r="BR27" s="1" t="n">
        <v>136.158124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184735</v>
      </c>
      <c r="BZ27" s="1" t="n">
        <v>67655</v>
      </c>
      <c r="CA27" s="1" t="n">
        <v>36.675845</v>
      </c>
      <c r="CB27" s="1" t="n">
        <v>-100.6062</v>
      </c>
      <c r="CC27" s="1" t="n">
        <v>904.282</v>
      </c>
      <c r="CD27" s="1" t="n">
        <v>61.8534</v>
      </c>
      <c r="CE27" s="1" t="n">
        <v>29.585884</v>
      </c>
      <c r="CF27" s="1" t="n">
        <v>16.526858</v>
      </c>
      <c r="CG27" s="1" t="n">
        <v>75.150568</v>
      </c>
      <c r="CH27" s="1" t="n">
        <v>1.138062</v>
      </c>
      <c r="CI27" s="1" t="n">
        <v>0.035757</v>
      </c>
      <c r="CJ27" s="1" t="n">
        <v>0.00162</v>
      </c>
      <c r="CK27" s="1" t="n">
        <v>0.001246</v>
      </c>
    </row>
    <row r="28" customFormat="false" ht="12.75" hidden="false" customHeight="false" outlineLevel="0" collapsed="false">
      <c r="A28" s="1" t="n">
        <v>26</v>
      </c>
      <c r="B28" s="1" t="n">
        <v>172246.5</v>
      </c>
      <c r="C28" s="1" t="n">
        <v>62566.5</v>
      </c>
      <c r="D28" s="1" t="n">
        <v>36.684875</v>
      </c>
      <c r="E28" s="1" t="n">
        <v>-100.5963</v>
      </c>
      <c r="F28" s="1" t="n">
        <v>908.5823</v>
      </c>
      <c r="G28" s="1" t="n">
        <v>74.6673</v>
      </c>
      <c r="H28" s="1" t="n">
        <v>9.788216</v>
      </c>
      <c r="I28" s="1" t="n">
        <v>-43.781049</v>
      </c>
      <c r="J28" s="1" t="n">
        <v>18.313172</v>
      </c>
      <c r="K28" s="1" t="n">
        <v>0.931268</v>
      </c>
      <c r="L28" s="1" t="n">
        <v>0.076581</v>
      </c>
      <c r="M28" s="1" t="n">
        <v>0.001078</v>
      </c>
      <c r="N28" s="1" t="n">
        <v>0.002933</v>
      </c>
      <c r="P28" s="1" t="n">
        <v>26</v>
      </c>
      <c r="Q28" s="1" t="n">
        <v>173519</v>
      </c>
      <c r="R28" s="1" t="n">
        <v>63319</v>
      </c>
      <c r="S28" s="1" t="n">
        <v>36.68441</v>
      </c>
      <c r="T28" s="1" t="n">
        <v>-100.60515</v>
      </c>
      <c r="U28" s="1" t="n">
        <v>899.4569</v>
      </c>
      <c r="V28" s="1" t="n">
        <v>59.4883</v>
      </c>
      <c r="W28" s="1" t="n">
        <v>24.430583</v>
      </c>
      <c r="X28" s="1" t="n">
        <v>23.695416</v>
      </c>
      <c r="Y28" s="1" t="n">
        <v>1035.159871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174910</v>
      </c>
      <c r="AG28" s="1" t="n">
        <v>64150</v>
      </c>
      <c r="AH28" s="1" t="n">
        <v>36.68462</v>
      </c>
      <c r="AI28" s="1" t="n">
        <v>-100.60595</v>
      </c>
      <c r="AJ28" s="1" t="n">
        <v>904.0473</v>
      </c>
      <c r="AK28" s="1" t="n">
        <v>60.5655</v>
      </c>
      <c r="AL28" s="1" t="n">
        <v>13.501347</v>
      </c>
      <c r="AM28" s="1" t="n">
        <v>34.212936</v>
      </c>
      <c r="AN28" s="1" t="n">
        <v>166.212464</v>
      </c>
      <c r="AO28" s="1" t="n">
        <v>0.692349</v>
      </c>
      <c r="AP28" s="1" t="n">
        <v>0.109505</v>
      </c>
      <c r="AQ28" s="1" t="n">
        <v>0.001119</v>
      </c>
      <c r="AR28" s="1" t="n">
        <v>0.000625</v>
      </c>
      <c r="AT28" s="1" t="n">
        <v>26</v>
      </c>
      <c r="AU28" s="1" t="n">
        <v>182010.5</v>
      </c>
      <c r="AV28" s="1" t="n">
        <v>66010.5</v>
      </c>
      <c r="AW28" s="1" t="n">
        <v>36.684645</v>
      </c>
      <c r="AX28" s="1" t="n">
        <v>-100.60555</v>
      </c>
      <c r="AY28" s="1" t="n">
        <v>894.3911</v>
      </c>
      <c r="AZ28" s="1" t="n">
        <v>48.3403</v>
      </c>
      <c r="BA28" s="1" t="n">
        <v>-6.042684</v>
      </c>
      <c r="BB28" s="1" t="n">
        <v>-12.948483</v>
      </c>
      <c r="BC28" s="1" t="n">
        <v>92.649593</v>
      </c>
      <c r="BD28" s="1" t="n">
        <v>0.433438</v>
      </c>
      <c r="BE28" s="1" t="n">
        <v>0.082491</v>
      </c>
      <c r="BF28" s="1" t="n">
        <v>0.002178</v>
      </c>
      <c r="BG28" s="1" t="n">
        <v>0.003584</v>
      </c>
      <c r="BI28" s="1" t="n">
        <v>26</v>
      </c>
      <c r="BJ28" s="1" t="n">
        <v>183304</v>
      </c>
      <c r="BK28" s="1" t="n">
        <v>66784</v>
      </c>
      <c r="BL28" s="1" t="n">
        <v>36.68411</v>
      </c>
      <c r="BM28" s="1" t="n">
        <v>-100.60645</v>
      </c>
      <c r="BN28" s="1" t="n">
        <v>901.2106</v>
      </c>
      <c r="BO28" s="1" t="n">
        <v>53.4226</v>
      </c>
      <c r="BP28" s="1" t="n">
        <v>42.254517</v>
      </c>
      <c r="BQ28" s="1" t="n">
        <v>31.101719</v>
      </c>
      <c r="BR28" s="1" t="n">
        <v>275.353755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184721</v>
      </c>
      <c r="BZ28" s="1" t="n">
        <v>67641</v>
      </c>
      <c r="CA28" s="1" t="n">
        <v>36.68478</v>
      </c>
      <c r="CB28" s="1" t="n">
        <v>-100.6061</v>
      </c>
      <c r="CC28" s="1" t="n">
        <v>902.9276</v>
      </c>
      <c r="CD28" s="1" t="n">
        <v>53.1821</v>
      </c>
      <c r="CE28" s="1" t="n">
        <v>78.250148</v>
      </c>
      <c r="CF28" s="1" t="n">
        <v>86.420137</v>
      </c>
      <c r="CG28" s="1" t="n">
        <v>507.455908</v>
      </c>
      <c r="CH28" s="1" t="n">
        <v>2.377328</v>
      </c>
      <c r="CI28" s="1" t="n">
        <v>0.224622</v>
      </c>
      <c r="CJ28" s="1" t="n">
        <v>0.001738</v>
      </c>
      <c r="CK28" s="1" t="n">
        <v>0.000951</v>
      </c>
    </row>
    <row r="29" customFormat="false" ht="12.75" hidden="false" customHeight="false" outlineLevel="0" collapsed="false">
      <c r="A29" s="1" t="n">
        <v>27</v>
      </c>
      <c r="B29" s="1" t="n">
        <v>172231.5</v>
      </c>
      <c r="C29" s="1" t="n">
        <v>62551.5</v>
      </c>
      <c r="D29" s="1" t="n">
        <v>36.693635</v>
      </c>
      <c r="E29" s="1" t="n">
        <v>-100.596</v>
      </c>
      <c r="F29" s="1" t="n">
        <v>890.8733</v>
      </c>
      <c r="G29" s="1" t="n">
        <v>62.1849</v>
      </c>
      <c r="H29" s="1" t="n">
        <v>26.703825</v>
      </c>
      <c r="I29" s="1" t="n">
        <v>-3.637968</v>
      </c>
      <c r="J29" s="1" t="n">
        <v>153.348956</v>
      </c>
      <c r="K29" s="1" t="n">
        <v>0.382099</v>
      </c>
      <c r="L29" s="1" t="n">
        <v>0.135002</v>
      </c>
      <c r="M29" s="1" t="n">
        <v>0.000989</v>
      </c>
      <c r="N29" s="1" t="n">
        <v>0.001537</v>
      </c>
      <c r="P29" s="1" t="n">
        <v>27</v>
      </c>
      <c r="Q29" s="1" t="n">
        <v>173528.5</v>
      </c>
      <c r="R29" s="1" t="n">
        <v>63328.5</v>
      </c>
      <c r="S29" s="1" t="n">
        <v>36.693255</v>
      </c>
      <c r="T29" s="1" t="n">
        <v>-100.6054</v>
      </c>
      <c r="U29" s="1" t="n">
        <v>900.5148</v>
      </c>
      <c r="V29" s="1" t="n">
        <v>68.1656</v>
      </c>
      <c r="W29" s="1" t="n">
        <v>20.408633</v>
      </c>
      <c r="X29" s="1" t="n">
        <v>16.46302</v>
      </c>
      <c r="Y29" s="1" t="n">
        <v>80.018661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174856</v>
      </c>
      <c r="AG29" s="1" t="n">
        <v>64136</v>
      </c>
      <c r="AH29" s="1" t="n">
        <v>36.693395</v>
      </c>
      <c r="AI29" s="1" t="n">
        <v>-100.6058</v>
      </c>
      <c r="AJ29" s="1" t="n">
        <v>889.1562</v>
      </c>
      <c r="AK29" s="1" t="n">
        <v>54.1201</v>
      </c>
      <c r="AL29" s="1" t="n">
        <v>83.320432</v>
      </c>
      <c r="AM29" s="1" t="n">
        <v>51.424907</v>
      </c>
      <c r="AN29" s="1" t="n">
        <v>201.991571</v>
      </c>
      <c r="AO29" s="1" t="n">
        <v>0.876653</v>
      </c>
      <c r="AP29" s="1" t="n">
        <v>0.171201</v>
      </c>
      <c r="AQ29" s="1" t="n">
        <v>0.002376</v>
      </c>
      <c r="AR29" s="1" t="n">
        <v>0.001223</v>
      </c>
      <c r="AT29" s="1" t="n">
        <v>27</v>
      </c>
      <c r="AU29" s="1" t="n">
        <v>181956</v>
      </c>
      <c r="AV29" s="1" t="n">
        <v>65996</v>
      </c>
      <c r="AW29" s="1" t="n">
        <v>36.69359</v>
      </c>
      <c r="AX29" s="1" t="n">
        <v>-100.6056</v>
      </c>
      <c r="AY29" s="1" t="n">
        <v>890.0172</v>
      </c>
      <c r="AZ29" s="1" t="n">
        <v>52.889</v>
      </c>
      <c r="BA29" s="1" t="n">
        <v>-67.53244</v>
      </c>
      <c r="BB29" s="1" t="n">
        <v>-71.543294</v>
      </c>
      <c r="BC29" s="1" t="n">
        <v>87.157775</v>
      </c>
      <c r="BD29" s="1" t="n">
        <v>1.314479</v>
      </c>
      <c r="BE29" s="1" t="n">
        <v>0.23852</v>
      </c>
      <c r="BF29" s="1" t="n">
        <v>0.003543</v>
      </c>
      <c r="BG29" s="1" t="n">
        <v>0.00356</v>
      </c>
      <c r="BI29" s="1" t="n">
        <v>27</v>
      </c>
      <c r="BJ29" s="1" t="n">
        <v>183314</v>
      </c>
      <c r="BK29" s="1" t="n">
        <v>66794</v>
      </c>
      <c r="BL29" s="1" t="n">
        <v>36.69294</v>
      </c>
      <c r="BM29" s="1" t="n">
        <v>-100.6065</v>
      </c>
      <c r="BN29" s="1" t="n">
        <v>897.3365</v>
      </c>
      <c r="BO29" s="1" t="n">
        <v>59.2242</v>
      </c>
      <c r="BP29" s="1" t="n">
        <v>53.516418</v>
      </c>
      <c r="BQ29" s="1" t="n">
        <v>36.9256</v>
      </c>
      <c r="BR29" s="1" t="n">
        <v>234.25788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184707</v>
      </c>
      <c r="BZ29" s="1" t="n">
        <v>67627</v>
      </c>
      <c r="CA29" s="1" t="n">
        <v>36.693825</v>
      </c>
      <c r="CB29" s="1" t="n">
        <v>-100.6061</v>
      </c>
      <c r="CC29" s="1" t="n">
        <v>893.1256</v>
      </c>
      <c r="CD29" s="1" t="n">
        <v>53.2619</v>
      </c>
      <c r="CE29" s="1" t="n">
        <v>49.285441</v>
      </c>
      <c r="CF29" s="1" t="n">
        <v>83.200155</v>
      </c>
      <c r="CG29" s="1" t="n">
        <v>340.394935</v>
      </c>
      <c r="CH29" s="1" t="n">
        <v>1.309332</v>
      </c>
      <c r="CI29" s="1" t="n">
        <v>0.243055</v>
      </c>
      <c r="CJ29" s="1" t="n">
        <v>0.001197</v>
      </c>
      <c r="CK29" s="1" t="n">
        <v>0.001328</v>
      </c>
    </row>
    <row r="30" customFormat="false" ht="12.75" hidden="false" customHeight="false" outlineLevel="0" collapsed="false">
      <c r="A30" s="1" t="n">
        <v>28</v>
      </c>
      <c r="B30" s="1" t="n">
        <v>172216.5</v>
      </c>
      <c r="C30" s="1" t="n">
        <v>62536.5</v>
      </c>
      <c r="D30" s="1" t="n">
        <v>36.702525</v>
      </c>
      <c r="E30" s="1" t="n">
        <v>-100.5957</v>
      </c>
      <c r="F30" s="1" t="n">
        <v>880.2932</v>
      </c>
      <c r="G30" s="1" t="n">
        <v>58.3017</v>
      </c>
      <c r="H30" s="1" t="n">
        <v>52.048107</v>
      </c>
      <c r="I30" s="1" t="n">
        <v>44.642465</v>
      </c>
      <c r="J30" s="1" t="n">
        <v>176.254724</v>
      </c>
      <c r="K30" s="1" t="n">
        <v>1.018226</v>
      </c>
      <c r="L30" s="1" t="n">
        <v>0.154551</v>
      </c>
      <c r="M30" s="1" t="n">
        <v>0.001365</v>
      </c>
      <c r="N30" s="1" t="n">
        <v>0.002108</v>
      </c>
      <c r="P30" s="1" t="n">
        <v>28</v>
      </c>
      <c r="Q30" s="1" t="n">
        <v>173538</v>
      </c>
      <c r="R30" s="1" t="n">
        <v>63338</v>
      </c>
      <c r="S30" s="1" t="n">
        <v>36.70208</v>
      </c>
      <c r="T30" s="1" t="n">
        <v>-100.60575</v>
      </c>
      <c r="U30" s="1" t="n">
        <v>898.9275</v>
      </c>
      <c r="V30" s="1" t="n">
        <v>83.7707</v>
      </c>
      <c r="W30" s="1" t="n">
        <v>16.867492</v>
      </c>
      <c r="X30" s="1" t="n">
        <v>-12.253476</v>
      </c>
      <c r="Y30" s="1" t="n">
        <v>547.520841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174842</v>
      </c>
      <c r="AG30" s="1" t="n">
        <v>64122</v>
      </c>
      <c r="AH30" s="1" t="n">
        <v>36.702315</v>
      </c>
      <c r="AI30" s="1" t="n">
        <v>-100.60565</v>
      </c>
      <c r="AJ30" s="1" t="n">
        <v>880.7277</v>
      </c>
      <c r="AK30" s="1" t="n">
        <v>63.1248</v>
      </c>
      <c r="AL30" s="1" t="n">
        <v>17.875715</v>
      </c>
      <c r="AM30" s="1" t="n">
        <v>20.181951</v>
      </c>
      <c r="AN30" s="1" t="n">
        <v>457.542026</v>
      </c>
      <c r="AO30" s="1" t="n">
        <v>2.446359</v>
      </c>
      <c r="AP30" s="1" t="n">
        <v>0.119283</v>
      </c>
      <c r="AQ30" s="1" t="n">
        <v>0.000931</v>
      </c>
      <c r="AR30" s="1" t="n">
        <v>0.001044</v>
      </c>
      <c r="AT30" s="1" t="n">
        <v>28</v>
      </c>
      <c r="AU30" s="1" t="n">
        <v>181941.5</v>
      </c>
      <c r="AV30" s="1" t="n">
        <v>65981.5</v>
      </c>
      <c r="AW30" s="1" t="n">
        <v>36.70257</v>
      </c>
      <c r="AX30" s="1" t="n">
        <v>-100.60575</v>
      </c>
      <c r="AY30" s="1" t="n">
        <v>886.9162</v>
      </c>
      <c r="AZ30" s="1" t="n">
        <v>66.6837</v>
      </c>
      <c r="BA30" s="1" t="n">
        <v>-17.029772</v>
      </c>
      <c r="BB30" s="1" t="n">
        <v>-28.100585</v>
      </c>
      <c r="BC30" s="1" t="n">
        <v>280.976362</v>
      </c>
      <c r="BD30" s="1" t="n">
        <v>1.247728</v>
      </c>
      <c r="BE30" s="1" t="n">
        <v>0.137533</v>
      </c>
      <c r="BF30" s="1" t="n">
        <v>0.00116</v>
      </c>
      <c r="BG30" s="1" t="n">
        <v>0.001358</v>
      </c>
      <c r="BI30" s="1" t="n">
        <v>28</v>
      </c>
      <c r="BJ30" s="1" t="n">
        <v>183324</v>
      </c>
      <c r="BK30" s="1" t="n">
        <v>66804</v>
      </c>
      <c r="BL30" s="1" t="n">
        <v>36.701855</v>
      </c>
      <c r="BM30" s="1" t="n">
        <v>-100.60645</v>
      </c>
      <c r="BN30" s="1" t="n">
        <v>883.7424</v>
      </c>
      <c r="BO30" s="1" t="n">
        <v>63.2809</v>
      </c>
      <c r="BP30" s="1" t="n">
        <v>47.767362</v>
      </c>
      <c r="BQ30" s="1" t="n">
        <v>37.556758</v>
      </c>
      <c r="BR30" s="1" t="n">
        <v>279.44267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184653.5</v>
      </c>
      <c r="BZ30" s="1" t="n">
        <v>67613.5</v>
      </c>
      <c r="CA30" s="1" t="n">
        <v>36.70266</v>
      </c>
      <c r="CB30" s="1" t="n">
        <v>-100.60615</v>
      </c>
      <c r="CC30" s="1" t="n">
        <v>887.9298</v>
      </c>
      <c r="CD30" s="1" t="n">
        <v>64.787</v>
      </c>
      <c r="CE30" s="1" t="n">
        <v>153.985422</v>
      </c>
      <c r="CF30" s="1" t="n">
        <v>183.751539</v>
      </c>
      <c r="CG30" s="1" t="n">
        <v>1516.442162</v>
      </c>
      <c r="CH30" s="1" t="n">
        <v>2.842045</v>
      </c>
      <c r="CI30" s="1" t="n">
        <v>0.954149</v>
      </c>
      <c r="CJ30" s="1" t="n">
        <v>0.001957</v>
      </c>
      <c r="CK30" s="1" t="n">
        <v>0.002237</v>
      </c>
    </row>
    <row r="31" customFormat="false" ht="12.75" hidden="false" customHeight="false" outlineLevel="0" collapsed="false">
      <c r="A31" s="1" t="n">
        <v>29</v>
      </c>
      <c r="B31" s="1" t="n">
        <v>172201</v>
      </c>
      <c r="C31" s="1" t="n">
        <v>62521</v>
      </c>
      <c r="D31" s="1" t="n">
        <v>36.711745</v>
      </c>
      <c r="E31" s="1" t="n">
        <v>-100.59545</v>
      </c>
      <c r="F31" s="1" t="n">
        <v>874.5505</v>
      </c>
      <c r="G31" s="1" t="n">
        <v>67.9056</v>
      </c>
      <c r="H31" s="1" t="n">
        <v>33.117991</v>
      </c>
      <c r="I31" s="1" t="n">
        <v>24.585872</v>
      </c>
      <c r="J31" s="1" t="n">
        <v>125.676178</v>
      </c>
      <c r="K31" s="1" t="n">
        <v>0.767496</v>
      </c>
      <c r="L31" s="1" t="n">
        <v>0.070805</v>
      </c>
      <c r="M31" s="1" t="n">
        <v>0.002574</v>
      </c>
      <c r="N31" s="1" t="n">
        <v>0.000419</v>
      </c>
      <c r="P31" s="1" t="n">
        <v>29</v>
      </c>
      <c r="Q31" s="1" t="n">
        <v>173548</v>
      </c>
      <c r="R31" s="1" t="n">
        <v>63348</v>
      </c>
      <c r="S31" s="1" t="n">
        <v>36.71143</v>
      </c>
      <c r="T31" s="1" t="n">
        <v>-100.60595</v>
      </c>
      <c r="U31" s="1" t="n">
        <v>892.9825</v>
      </c>
      <c r="V31" s="1" t="n">
        <v>89.09</v>
      </c>
      <c r="W31" s="1" t="n">
        <v>51.536361</v>
      </c>
      <c r="X31" s="1" t="n">
        <v>29.990269</v>
      </c>
      <c r="Y31" s="1" t="n">
        <v>153.898616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174828</v>
      </c>
      <c r="AG31" s="1" t="n">
        <v>64108</v>
      </c>
      <c r="AH31" s="1" t="n">
        <v>36.711325</v>
      </c>
      <c r="AI31" s="1" t="n">
        <v>-100.6057</v>
      </c>
      <c r="AJ31" s="1" t="n">
        <v>882.8282</v>
      </c>
      <c r="AK31" s="1" t="n">
        <v>76.3396</v>
      </c>
      <c r="AL31" s="1" t="n">
        <v>8.880922</v>
      </c>
      <c r="AM31" s="1" t="n">
        <v>1.355971</v>
      </c>
      <c r="AN31" s="1" t="n">
        <v>103.663318</v>
      </c>
      <c r="AO31" s="1" t="n">
        <v>1.782898</v>
      </c>
      <c r="AP31" s="1" t="n">
        <v>0.234663</v>
      </c>
      <c r="AQ31" s="1" t="n">
        <v>0.002473</v>
      </c>
      <c r="AR31" s="1" t="n">
        <v>0.001955</v>
      </c>
      <c r="AT31" s="1" t="n">
        <v>29</v>
      </c>
      <c r="AU31" s="1" t="n">
        <v>181927</v>
      </c>
      <c r="AV31" s="1" t="n">
        <v>65967</v>
      </c>
      <c r="AW31" s="1" t="n">
        <v>36.711605</v>
      </c>
      <c r="AX31" s="1" t="n">
        <v>-100.60595</v>
      </c>
      <c r="AY31" s="1" t="n">
        <v>882.7883</v>
      </c>
      <c r="AZ31" s="1" t="n">
        <v>73.4803</v>
      </c>
      <c r="BA31" s="1" t="n">
        <v>75.700032</v>
      </c>
      <c r="BB31" s="1" t="n">
        <v>77.714372</v>
      </c>
      <c r="BC31" s="1" t="n">
        <v>463.817844</v>
      </c>
      <c r="BD31" s="1" t="n">
        <v>1.752885</v>
      </c>
      <c r="BE31" s="1" t="n">
        <v>0.162083</v>
      </c>
      <c r="BF31" s="1" t="n">
        <v>0.002502</v>
      </c>
      <c r="BG31" s="1" t="n">
        <v>0.002394</v>
      </c>
      <c r="BI31" s="1" t="n">
        <v>29</v>
      </c>
      <c r="BJ31" s="1" t="n">
        <v>183334</v>
      </c>
      <c r="BK31" s="1" t="n">
        <v>66814</v>
      </c>
      <c r="BL31" s="1" t="n">
        <v>36.710845</v>
      </c>
      <c r="BM31" s="1" t="n">
        <v>-100.60635</v>
      </c>
      <c r="BN31" s="1" t="n">
        <v>876.0971</v>
      </c>
      <c r="BO31" s="1" t="n">
        <v>65.2611</v>
      </c>
      <c r="BP31" s="1" t="n">
        <v>45.605348</v>
      </c>
      <c r="BQ31" s="1" t="n">
        <v>51.571646</v>
      </c>
      <c r="BR31" s="1" t="n">
        <v>259.294292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184640</v>
      </c>
      <c r="BZ31" s="1" t="n">
        <v>67600</v>
      </c>
      <c r="CA31" s="1" t="n">
        <v>36.71152</v>
      </c>
      <c r="CB31" s="1" t="n">
        <v>-100.6061</v>
      </c>
      <c r="CC31" s="1" t="n">
        <v>875.6302</v>
      </c>
      <c r="CD31" s="1" t="n">
        <v>62.2113</v>
      </c>
      <c r="CE31" s="1" t="n">
        <v>2.075838</v>
      </c>
      <c r="CF31" s="1" t="n">
        <v>8.03158</v>
      </c>
      <c r="CG31" s="1" t="n">
        <v>303.632377</v>
      </c>
      <c r="CH31" s="1" t="n">
        <v>1.453208</v>
      </c>
      <c r="CI31" s="1" t="n">
        <v>0.236552</v>
      </c>
      <c r="CJ31" s="1" t="n">
        <v>0.000934</v>
      </c>
      <c r="CK31" s="1" t="n">
        <v>0.000563</v>
      </c>
    </row>
    <row r="32" customFormat="false" ht="12.75" hidden="false" customHeight="false" outlineLevel="0" collapsed="false">
      <c r="A32" s="1" t="n">
        <v>30</v>
      </c>
      <c r="B32" s="1" t="n">
        <v>172145.5</v>
      </c>
      <c r="C32" s="1" t="n">
        <v>62505.5</v>
      </c>
      <c r="D32" s="1" t="n">
        <v>36.720885</v>
      </c>
      <c r="E32" s="1" t="n">
        <v>-100.59525</v>
      </c>
      <c r="F32" s="1" t="n">
        <v>871.8545</v>
      </c>
      <c r="G32" s="1" t="n">
        <v>70.6246</v>
      </c>
      <c r="H32" s="1" t="n">
        <v>63.329911</v>
      </c>
      <c r="I32" s="1" t="n">
        <v>144.91966</v>
      </c>
      <c r="J32" s="1" t="n">
        <v>782.772798</v>
      </c>
      <c r="K32" s="1" t="n">
        <v>2.18656</v>
      </c>
      <c r="L32" s="1" t="n">
        <v>0.373511</v>
      </c>
      <c r="M32" s="1" t="n">
        <v>0.001882</v>
      </c>
      <c r="N32" s="1" t="n">
        <v>0.002667</v>
      </c>
      <c r="P32" s="1" t="n">
        <v>30</v>
      </c>
      <c r="Q32" s="1" t="n">
        <v>173557.5</v>
      </c>
      <c r="R32" s="1" t="n">
        <v>63357.5</v>
      </c>
      <c r="S32" s="1" t="n">
        <v>36.720365</v>
      </c>
      <c r="T32" s="1" t="n">
        <v>-100.606</v>
      </c>
      <c r="U32" s="1" t="n">
        <v>879.0179</v>
      </c>
      <c r="V32" s="1" t="n">
        <v>86.3008</v>
      </c>
      <c r="W32" s="1" t="n">
        <v>47.647292</v>
      </c>
      <c r="X32" s="1" t="n">
        <v>21.351213</v>
      </c>
      <c r="Y32" s="1" t="n">
        <v>334.569442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174814</v>
      </c>
      <c r="AG32" s="1" t="n">
        <v>64094</v>
      </c>
      <c r="AH32" s="1" t="n">
        <v>36.720375</v>
      </c>
      <c r="AI32" s="1" t="n">
        <v>-100.60575</v>
      </c>
      <c r="AJ32" s="1" t="n">
        <v>876.221</v>
      </c>
      <c r="AK32" s="1" t="n">
        <v>80.6674</v>
      </c>
      <c r="AL32" s="1" t="n">
        <v>86.560712</v>
      </c>
      <c r="AM32" s="1" t="n">
        <v>66.849154</v>
      </c>
      <c r="AN32" s="1" t="n">
        <v>417.969885</v>
      </c>
      <c r="AO32" s="1" t="n">
        <v>1.253622</v>
      </c>
      <c r="AP32" s="1" t="n">
        <v>0.182302</v>
      </c>
      <c r="AQ32" s="1" t="n">
        <v>0.002197</v>
      </c>
      <c r="AR32" s="1" t="n">
        <v>0.000888</v>
      </c>
      <c r="AT32" s="1" t="n">
        <v>30</v>
      </c>
      <c r="AU32" s="1" t="n">
        <v>181912.5</v>
      </c>
      <c r="AV32" s="1" t="n">
        <v>65952.5</v>
      </c>
      <c r="AW32" s="1" t="n">
        <v>36.720655</v>
      </c>
      <c r="AX32" s="1" t="n">
        <v>-100.6062</v>
      </c>
      <c r="AY32" s="1" t="n">
        <v>883.486</v>
      </c>
      <c r="AZ32" s="1" t="n">
        <v>84.7211</v>
      </c>
      <c r="BA32" s="1" t="n">
        <v>125.061033</v>
      </c>
      <c r="BB32" s="1" t="n">
        <v>121.357929</v>
      </c>
      <c r="BC32" s="1" t="n">
        <v>875.1344</v>
      </c>
      <c r="BD32" s="1" t="n">
        <v>2.43244</v>
      </c>
      <c r="BE32" s="1" t="n">
        <v>0.465566</v>
      </c>
      <c r="BF32" s="1" t="n">
        <v>0.003781</v>
      </c>
      <c r="BG32" s="1" t="n">
        <v>0.004473</v>
      </c>
      <c r="BI32" s="1" t="n">
        <v>30</v>
      </c>
      <c r="BJ32" s="1" t="n">
        <v>183344</v>
      </c>
      <c r="BK32" s="1" t="n">
        <v>66824</v>
      </c>
      <c r="BL32" s="1" t="n">
        <v>36.71984</v>
      </c>
      <c r="BM32" s="1" t="n">
        <v>-100.60635</v>
      </c>
      <c r="BN32" s="1" t="n">
        <v>873.7739</v>
      </c>
      <c r="BO32" s="1" t="n">
        <v>73.9126</v>
      </c>
      <c r="BP32" s="1" t="n">
        <v>90.796186</v>
      </c>
      <c r="BQ32" s="1" t="n">
        <v>75.044223</v>
      </c>
      <c r="BR32" s="1" t="n">
        <v>403.938886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184626</v>
      </c>
      <c r="BZ32" s="1" t="n">
        <v>67586</v>
      </c>
      <c r="CA32" s="1" t="n">
        <v>36.720655</v>
      </c>
      <c r="CB32" s="1" t="n">
        <v>-100.60605</v>
      </c>
      <c r="CC32" s="1" t="n">
        <v>870.3793</v>
      </c>
      <c r="CD32" s="1" t="n">
        <v>68.18</v>
      </c>
      <c r="CE32" s="1" t="n">
        <v>1.134234</v>
      </c>
      <c r="CF32" s="1" t="n">
        <v>26.14069</v>
      </c>
      <c r="CG32" s="1" t="n">
        <v>451.565315</v>
      </c>
      <c r="CH32" s="1" t="n">
        <v>2.456162</v>
      </c>
      <c r="CI32" s="1" t="n">
        <v>0.250821</v>
      </c>
      <c r="CJ32" s="1" t="n">
        <v>0.000616</v>
      </c>
      <c r="CK32" s="1" t="n">
        <v>0.000524</v>
      </c>
    </row>
    <row r="33" customFormat="false" ht="12.75" hidden="false" customHeight="false" outlineLevel="0" collapsed="false">
      <c r="A33" s="1" t="n">
        <v>31</v>
      </c>
      <c r="B33" s="1" t="n">
        <v>172130.5</v>
      </c>
      <c r="C33" s="1" t="n">
        <v>62490.5</v>
      </c>
      <c r="D33" s="1" t="n">
        <v>36.7297</v>
      </c>
      <c r="E33" s="1" t="n">
        <v>-100.59505</v>
      </c>
      <c r="F33" s="1" t="n">
        <v>854.2876</v>
      </c>
      <c r="G33" s="1" t="n">
        <v>56.352</v>
      </c>
      <c r="H33" s="1" t="n">
        <v>50.39411</v>
      </c>
      <c r="I33" s="1" t="n">
        <v>18.497984</v>
      </c>
      <c r="J33" s="1" t="n">
        <v>168.010007</v>
      </c>
      <c r="K33" s="1" t="n">
        <v>0.579319</v>
      </c>
      <c r="L33" s="1" t="n">
        <v>0.09823</v>
      </c>
      <c r="M33" s="1" t="n">
        <v>0.001711</v>
      </c>
      <c r="N33" s="1" t="n">
        <v>0.000326</v>
      </c>
      <c r="P33" s="1" t="n">
        <v>31</v>
      </c>
      <c r="Q33" s="1" t="n">
        <v>173607</v>
      </c>
      <c r="R33" s="1" t="n">
        <v>63367</v>
      </c>
      <c r="S33" s="1" t="n">
        <v>36.72933</v>
      </c>
      <c r="T33" s="1" t="n">
        <v>-100.6059</v>
      </c>
      <c r="U33" s="1" t="n">
        <v>869.3068</v>
      </c>
      <c r="V33" s="1" t="n">
        <v>79.3978</v>
      </c>
      <c r="W33" s="1" t="n">
        <v>30.973196</v>
      </c>
      <c r="X33" s="1" t="n">
        <v>15.506378</v>
      </c>
      <c r="Y33" s="1" t="n">
        <v>174.713484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174800</v>
      </c>
      <c r="AG33" s="1" t="n">
        <v>64080</v>
      </c>
      <c r="AH33" s="1" t="n">
        <v>36.72951</v>
      </c>
      <c r="AI33" s="1" t="n">
        <v>-100.6058</v>
      </c>
      <c r="AJ33" s="1" t="n">
        <v>874.7256</v>
      </c>
      <c r="AK33" s="1" t="n">
        <v>82.8145</v>
      </c>
      <c r="AL33" s="1" t="n">
        <v>64.976429</v>
      </c>
      <c r="AM33" s="1" t="n">
        <v>79.787308</v>
      </c>
      <c r="AN33" s="1" t="n">
        <v>445.887746</v>
      </c>
      <c r="AO33" s="1" t="n">
        <v>1.719056</v>
      </c>
      <c r="AP33" s="1" t="n">
        <v>0.213953</v>
      </c>
      <c r="AQ33" s="1" t="n">
        <v>0.001841</v>
      </c>
      <c r="AR33" s="1" t="n">
        <v>0.001749</v>
      </c>
      <c r="AT33" s="1" t="n">
        <v>31</v>
      </c>
      <c r="AU33" s="1" t="n">
        <v>181858</v>
      </c>
      <c r="AV33" s="1" t="n">
        <v>65938</v>
      </c>
      <c r="AW33" s="1" t="n">
        <v>36.729685</v>
      </c>
      <c r="AX33" s="1" t="n">
        <v>-100.60655</v>
      </c>
      <c r="AY33" s="1" t="n">
        <v>874.0213</v>
      </c>
      <c r="AZ33" s="1" t="n">
        <v>76.7636</v>
      </c>
      <c r="BA33" s="1" t="n">
        <v>-39.850505</v>
      </c>
      <c r="BB33" s="1" t="n">
        <v>-41.822061</v>
      </c>
      <c r="BC33" s="1" t="n">
        <v>228.832629</v>
      </c>
      <c r="BD33" s="1" t="n">
        <v>0.957886</v>
      </c>
      <c r="BE33" s="1" t="n">
        <v>0.134016</v>
      </c>
      <c r="BF33" s="1" t="n">
        <v>0.001752</v>
      </c>
      <c r="BG33" s="1" t="n">
        <v>0.002413</v>
      </c>
      <c r="BI33" s="1" t="n">
        <v>31</v>
      </c>
      <c r="BJ33" s="1" t="n">
        <v>183354</v>
      </c>
      <c r="BK33" s="1" t="n">
        <v>66834</v>
      </c>
      <c r="BL33" s="1" t="n">
        <v>36.72883</v>
      </c>
      <c r="BM33" s="1" t="n">
        <v>-100.6064</v>
      </c>
      <c r="BN33" s="1" t="n">
        <v>867.4914</v>
      </c>
      <c r="BO33" s="1" t="n">
        <v>69.339</v>
      </c>
      <c r="BP33" s="1" t="n">
        <v>29.777367</v>
      </c>
      <c r="BQ33" s="1" t="n">
        <v>17.984609</v>
      </c>
      <c r="BR33" s="1" t="n">
        <v>161.555819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184612</v>
      </c>
      <c r="BZ33" s="1" t="n">
        <v>67572</v>
      </c>
      <c r="CA33" s="1" t="n">
        <v>36.72966</v>
      </c>
      <c r="CB33" s="1" t="n">
        <v>-100.6062</v>
      </c>
      <c r="CC33" s="1" t="n">
        <v>866.3315</v>
      </c>
      <c r="CD33" s="1" t="n">
        <v>66.0414</v>
      </c>
      <c r="CE33" s="1" t="n">
        <v>85.484275</v>
      </c>
      <c r="CF33" s="1" t="n">
        <v>122.614904</v>
      </c>
      <c r="CG33" s="1" t="n">
        <v>429.766323</v>
      </c>
      <c r="CH33" s="1" t="n">
        <v>3.670804</v>
      </c>
      <c r="CI33" s="1" t="n">
        <v>0.167953</v>
      </c>
      <c r="CJ33" s="1" t="n">
        <v>0.001203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172115.5</v>
      </c>
      <c r="C34" s="1" t="n">
        <v>62475.5</v>
      </c>
      <c r="D34" s="1" t="n">
        <v>36.73858</v>
      </c>
      <c r="E34" s="1" t="n">
        <v>-100.5948</v>
      </c>
      <c r="F34" s="1" t="n">
        <v>850.5622</v>
      </c>
      <c r="G34" s="1" t="n">
        <v>69.6386</v>
      </c>
      <c r="H34" s="1" t="n">
        <v>25.554999</v>
      </c>
      <c r="I34" s="1" t="n">
        <v>17.123952</v>
      </c>
      <c r="J34" s="1" t="n">
        <v>87.439494</v>
      </c>
      <c r="K34" s="1" t="n">
        <v>0.573889</v>
      </c>
      <c r="L34" s="1" t="n">
        <v>0.10669</v>
      </c>
      <c r="M34" s="1" t="n">
        <v>0.001839</v>
      </c>
      <c r="N34" s="1" t="n">
        <v>0.000504</v>
      </c>
      <c r="P34" s="1" t="n">
        <v>32</v>
      </c>
      <c r="Q34" s="1" t="n">
        <v>173616.5</v>
      </c>
      <c r="R34" s="1" t="n">
        <v>63376.5</v>
      </c>
      <c r="S34" s="1" t="n">
        <v>36.738315</v>
      </c>
      <c r="T34" s="1" t="n">
        <v>-100.6057</v>
      </c>
      <c r="U34" s="1" t="n">
        <v>863.8013</v>
      </c>
      <c r="V34" s="1" t="n">
        <v>75.2723</v>
      </c>
      <c r="W34" s="1" t="n">
        <v>93.549168</v>
      </c>
      <c r="X34" s="1" t="n">
        <v>118.341505</v>
      </c>
      <c r="Y34" s="1" t="n">
        <v>236.790534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174746</v>
      </c>
      <c r="AG34" s="1" t="n">
        <v>64066</v>
      </c>
      <c r="AH34" s="1" t="n">
        <v>36.738665</v>
      </c>
      <c r="AI34" s="1" t="n">
        <v>-100.606</v>
      </c>
      <c r="AJ34" s="1" t="n">
        <v>869.8042</v>
      </c>
      <c r="AK34" s="1" t="n">
        <v>78.4937</v>
      </c>
      <c r="AL34" s="1" t="n">
        <v>69.30738</v>
      </c>
      <c r="AM34" s="1" t="n">
        <v>125.524426</v>
      </c>
      <c r="AN34" s="1" t="n">
        <v>858.375858</v>
      </c>
      <c r="AO34" s="1" t="n">
        <v>3.329626</v>
      </c>
      <c r="AP34" s="1" t="n">
        <v>0.291262</v>
      </c>
      <c r="AQ34" s="1" t="n">
        <v>0.002253</v>
      </c>
      <c r="AR34" s="1" t="n">
        <v>0.001684</v>
      </c>
      <c r="AT34" s="1" t="n">
        <v>32</v>
      </c>
      <c r="AU34" s="1" t="n">
        <v>181844</v>
      </c>
      <c r="AV34" s="1" t="n">
        <v>65924</v>
      </c>
      <c r="AW34" s="1" t="n">
        <v>36.738415</v>
      </c>
      <c r="AX34" s="1" t="n">
        <v>-100.60695</v>
      </c>
      <c r="AY34" s="1" t="n">
        <v>872.4664</v>
      </c>
      <c r="AZ34" s="1" t="n">
        <v>78.7067</v>
      </c>
      <c r="BA34" s="1" t="n">
        <v>-16.08849</v>
      </c>
      <c r="BB34" s="1" t="n">
        <v>-7.612106</v>
      </c>
      <c r="BC34" s="1" t="n">
        <v>280.153406</v>
      </c>
      <c r="BD34" s="1" t="n">
        <v>0.732377</v>
      </c>
      <c r="BE34" s="1" t="n">
        <v>0.201207</v>
      </c>
      <c r="BF34" s="1" t="n">
        <v>0.002205</v>
      </c>
      <c r="BG34" s="1" t="n">
        <v>0.00101</v>
      </c>
      <c r="BI34" s="1" t="n">
        <v>32</v>
      </c>
      <c r="BJ34" s="1" t="n">
        <v>183404</v>
      </c>
      <c r="BK34" s="1" t="n">
        <v>66844</v>
      </c>
      <c r="BL34" s="1" t="n">
        <v>36.73773</v>
      </c>
      <c r="BM34" s="1" t="n">
        <v>-100.6064</v>
      </c>
      <c r="BN34" s="1" t="n">
        <v>860.9786</v>
      </c>
      <c r="BO34" s="1" t="n">
        <v>64.8459</v>
      </c>
      <c r="BP34" s="1" t="n">
        <v>80.712019</v>
      </c>
      <c r="BQ34" s="1" t="n">
        <v>77.570967</v>
      </c>
      <c r="BR34" s="1" t="n">
        <v>222.299535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184558</v>
      </c>
      <c r="BZ34" s="1" t="n">
        <v>67558</v>
      </c>
      <c r="CA34" s="1" t="n">
        <v>36.738525</v>
      </c>
      <c r="CB34" s="1" t="n">
        <v>-100.60635</v>
      </c>
      <c r="CC34" s="1" t="n">
        <v>864.983</v>
      </c>
      <c r="CD34" s="1" t="n">
        <v>66.5012</v>
      </c>
      <c r="CE34" s="1" t="n">
        <v>43.878223</v>
      </c>
      <c r="CF34" s="1" t="n">
        <v>30.564602</v>
      </c>
      <c r="CG34" s="1" t="n">
        <v>186.364404</v>
      </c>
      <c r="CH34" s="1" t="n">
        <v>0.92709</v>
      </c>
      <c r="CI34" s="1" t="n">
        <v>0.102553</v>
      </c>
      <c r="CJ34" s="1" t="n">
        <v>0.00095</v>
      </c>
      <c r="CK34" s="1" t="n">
        <v>0.000419</v>
      </c>
    </row>
    <row r="35" customFormat="false" ht="12.75" hidden="false" customHeight="false" outlineLevel="0" collapsed="false">
      <c r="A35" s="1" t="n">
        <v>33</v>
      </c>
      <c r="B35" s="1" t="n">
        <v>172100.5</v>
      </c>
      <c r="C35" s="1" t="n">
        <v>62460.5</v>
      </c>
      <c r="D35" s="1" t="n">
        <v>36.747505</v>
      </c>
      <c r="E35" s="1" t="n">
        <v>-100.5946</v>
      </c>
      <c r="F35" s="1" t="n">
        <v>843.9268</v>
      </c>
      <c r="G35" s="1" t="n">
        <v>58.8604</v>
      </c>
      <c r="H35" s="1" t="n">
        <v>225.542784</v>
      </c>
      <c r="I35" s="1" t="n">
        <v>217.455189</v>
      </c>
      <c r="J35" s="1" t="n">
        <v>280.96252</v>
      </c>
      <c r="K35" s="1" t="n">
        <v>1.857861</v>
      </c>
      <c r="L35" s="1" t="n">
        <v>0.175609</v>
      </c>
      <c r="M35" s="1" t="n">
        <v>0.007977</v>
      </c>
      <c r="N35" s="1" t="n">
        <v>0.008974</v>
      </c>
      <c r="P35" s="1" t="n">
        <v>33</v>
      </c>
      <c r="Q35" s="1" t="n">
        <v>173626</v>
      </c>
      <c r="R35" s="1" t="n">
        <v>63386</v>
      </c>
      <c r="S35" s="1" t="n">
        <v>36.747285</v>
      </c>
      <c r="T35" s="1" t="n">
        <v>-100.6057</v>
      </c>
      <c r="U35" s="1" t="n">
        <v>857.652</v>
      </c>
      <c r="V35" s="1" t="n">
        <v>64.1301</v>
      </c>
      <c r="W35" s="1" t="n">
        <v>42.671748</v>
      </c>
      <c r="X35" s="1" t="n">
        <v>53.899161</v>
      </c>
      <c r="Y35" s="1" t="n">
        <v>263.133238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174732</v>
      </c>
      <c r="AG35" s="1" t="n">
        <v>64052</v>
      </c>
      <c r="AH35" s="1" t="n">
        <v>36.747755</v>
      </c>
      <c r="AI35" s="1" t="n">
        <v>-100.60615</v>
      </c>
      <c r="AJ35" s="1" t="n">
        <v>855.8542</v>
      </c>
      <c r="AK35" s="1" t="n">
        <v>59.8382</v>
      </c>
      <c r="AL35" s="1" t="n">
        <v>13.991676</v>
      </c>
      <c r="AM35" s="1" t="n">
        <v>32.623827</v>
      </c>
      <c r="AN35" s="1" t="n">
        <v>276.069644</v>
      </c>
      <c r="AO35" s="1" t="n">
        <v>1.460928</v>
      </c>
      <c r="AP35" s="1" t="n">
        <v>0.142382</v>
      </c>
      <c r="AQ35" s="1" t="n">
        <v>0.00196</v>
      </c>
      <c r="AR35" s="1" t="n">
        <v>0.00095</v>
      </c>
      <c r="AT35" s="1" t="n">
        <v>33</v>
      </c>
      <c r="AU35" s="1" t="n">
        <v>181829.5</v>
      </c>
      <c r="AV35" s="1" t="n">
        <v>65909.5</v>
      </c>
      <c r="AW35" s="1" t="n">
        <v>36.747505</v>
      </c>
      <c r="AX35" s="1" t="n">
        <v>-100.60705</v>
      </c>
      <c r="AY35" s="1" t="n">
        <v>870.0232</v>
      </c>
      <c r="AZ35" s="1" t="n">
        <v>69.3008</v>
      </c>
      <c r="BA35" s="1" t="n">
        <v>19.571173</v>
      </c>
      <c r="BB35" s="1" t="n">
        <v>20.031822</v>
      </c>
      <c r="BC35" s="1" t="n">
        <v>202.413455</v>
      </c>
      <c r="BD35" s="1" t="n">
        <v>1.037297</v>
      </c>
      <c r="BE35" s="1" t="n">
        <v>0.135201</v>
      </c>
      <c r="BF35" s="1" t="n">
        <v>0.001926</v>
      </c>
      <c r="BG35" s="1" t="n">
        <v>0.00155</v>
      </c>
      <c r="BI35" s="1" t="n">
        <v>33</v>
      </c>
      <c r="BJ35" s="1" t="n">
        <v>183414</v>
      </c>
      <c r="BK35" s="1" t="n">
        <v>66854</v>
      </c>
      <c r="BL35" s="1" t="n">
        <v>36.746725</v>
      </c>
      <c r="BM35" s="1" t="n">
        <v>-100.60645</v>
      </c>
      <c r="BN35" s="1" t="n">
        <v>855.0259</v>
      </c>
      <c r="BO35" s="1" t="n">
        <v>53.14</v>
      </c>
      <c r="BP35" s="1" t="n">
        <v>58.063316</v>
      </c>
      <c r="BQ35" s="1" t="n">
        <v>45.591037</v>
      </c>
      <c r="BR35" s="1" t="n">
        <v>324.733836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184543.5</v>
      </c>
      <c r="BZ35" s="1" t="n">
        <v>67543.5</v>
      </c>
      <c r="CA35" s="1" t="n">
        <v>36.74754</v>
      </c>
      <c r="CB35" s="1" t="n">
        <v>-100.60635</v>
      </c>
      <c r="CC35" s="1" t="n">
        <v>869.226</v>
      </c>
      <c r="CD35" s="1" t="n">
        <v>64.6228</v>
      </c>
      <c r="CE35" s="1" t="n">
        <v>56.620057</v>
      </c>
      <c r="CF35" s="1" t="n">
        <v>27.747191</v>
      </c>
      <c r="CG35" s="1" t="n">
        <v>192.781042</v>
      </c>
      <c r="CH35" s="1" t="n">
        <v>0.844535</v>
      </c>
      <c r="CI35" s="1" t="n">
        <v>0.104489</v>
      </c>
      <c r="CJ35" s="1" t="n">
        <v>0.002261</v>
      </c>
      <c r="CK35" s="1" t="n">
        <v>0.0004</v>
      </c>
    </row>
    <row r="36" customFormat="false" ht="12.75" hidden="false" customHeight="false" outlineLevel="0" collapsed="false">
      <c r="A36" s="1" t="n">
        <v>34</v>
      </c>
      <c r="B36" s="1" t="n">
        <v>172045</v>
      </c>
      <c r="C36" s="1" t="n">
        <v>62445</v>
      </c>
      <c r="D36" s="1" t="n">
        <v>36.756725</v>
      </c>
      <c r="E36" s="1" t="n">
        <v>-100.5947</v>
      </c>
      <c r="F36" s="1" t="n">
        <v>836.7596</v>
      </c>
      <c r="G36" s="1" t="n">
        <v>63.0466</v>
      </c>
      <c r="H36" s="1" t="n">
        <v>111.139914</v>
      </c>
      <c r="I36" s="1" t="n">
        <v>82.629844</v>
      </c>
      <c r="J36" s="1" t="n">
        <v>196.62721</v>
      </c>
      <c r="K36" s="1" t="n">
        <v>1.216818</v>
      </c>
      <c r="L36" s="1" t="n">
        <v>0.132711</v>
      </c>
      <c r="M36" s="1" t="n">
        <v>0.005489</v>
      </c>
      <c r="N36" s="1" t="n">
        <v>0.005776</v>
      </c>
      <c r="P36" s="1" t="n">
        <v>34</v>
      </c>
      <c r="Q36" s="1" t="n">
        <v>173635.5</v>
      </c>
      <c r="R36" s="1" t="n">
        <v>63395.5</v>
      </c>
      <c r="S36" s="1" t="n">
        <v>36.756235</v>
      </c>
      <c r="T36" s="1" t="n">
        <v>-100.60605</v>
      </c>
      <c r="U36" s="1" t="n">
        <v>854.74</v>
      </c>
      <c r="V36" s="1" t="n">
        <v>69.1579</v>
      </c>
      <c r="W36" s="1" t="n">
        <v>57.545319</v>
      </c>
      <c r="X36" s="1" t="n">
        <v>25.517054</v>
      </c>
      <c r="Y36" s="1" t="n">
        <v>168.12255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174718.5</v>
      </c>
      <c r="AG36" s="1" t="n">
        <v>64038.5</v>
      </c>
      <c r="AH36" s="1" t="n">
        <v>36.7566</v>
      </c>
      <c r="AI36" s="1" t="n">
        <v>-100.60625</v>
      </c>
      <c r="AJ36" s="1" t="n">
        <v>841.9263</v>
      </c>
      <c r="AK36" s="1" t="n">
        <v>54.414</v>
      </c>
      <c r="AL36" s="1" t="n">
        <v>58.581857</v>
      </c>
      <c r="AM36" s="1" t="n">
        <v>70.490425</v>
      </c>
      <c r="AN36" s="1" t="n">
        <v>393.506133</v>
      </c>
      <c r="AO36" s="1" t="n">
        <v>1.030074</v>
      </c>
      <c r="AP36" s="1" t="n">
        <v>0.21506</v>
      </c>
      <c r="AQ36" s="1" t="n">
        <v>0.001077</v>
      </c>
      <c r="AR36" s="1" t="n">
        <v>0.001071</v>
      </c>
      <c r="AT36" s="1" t="n">
        <v>34</v>
      </c>
      <c r="AU36" s="1" t="n">
        <v>181815</v>
      </c>
      <c r="AV36" s="1" t="n">
        <v>65895</v>
      </c>
      <c r="AW36" s="1" t="n">
        <v>36.756615</v>
      </c>
      <c r="AX36" s="1" t="n">
        <v>-100.607</v>
      </c>
      <c r="AY36" s="1" t="n">
        <v>859.186</v>
      </c>
      <c r="AZ36" s="1" t="n">
        <v>66.6847</v>
      </c>
      <c r="BA36" s="1" t="n">
        <v>50.341053</v>
      </c>
      <c r="BB36" s="1" t="n">
        <v>55.123139</v>
      </c>
      <c r="BC36" s="1" t="n">
        <v>308.784834</v>
      </c>
      <c r="BD36" s="1" t="n">
        <v>1.03185</v>
      </c>
      <c r="BE36" s="1" t="n">
        <v>0.168487</v>
      </c>
      <c r="BF36" s="1" t="n">
        <v>0.001524</v>
      </c>
      <c r="BG36" s="1" t="n">
        <v>0.002185</v>
      </c>
      <c r="BI36" s="1" t="n">
        <v>34</v>
      </c>
      <c r="BJ36" s="1" t="n">
        <v>183424</v>
      </c>
      <c r="BK36" s="1" t="n">
        <v>66864</v>
      </c>
      <c r="BL36" s="1" t="n">
        <v>36.755725</v>
      </c>
      <c r="BM36" s="1" t="n">
        <v>-100.60675</v>
      </c>
      <c r="BN36" s="1" t="n">
        <v>855.0638</v>
      </c>
      <c r="BO36" s="1" t="n">
        <v>61.061</v>
      </c>
      <c r="BP36" s="1" t="n">
        <v>-7.005951</v>
      </c>
      <c r="BQ36" s="1" t="n">
        <v>-3.581063</v>
      </c>
      <c r="BR36" s="1" t="n">
        <v>289.869101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184529</v>
      </c>
      <c r="BZ36" s="1" t="n">
        <v>67529</v>
      </c>
      <c r="CA36" s="1" t="n">
        <v>36.75654</v>
      </c>
      <c r="CB36" s="1" t="n">
        <v>-100.60655</v>
      </c>
      <c r="CC36" s="1" t="n">
        <v>854.4228</v>
      </c>
      <c r="CD36" s="1" t="n">
        <v>58.4528</v>
      </c>
      <c r="CE36" s="1" t="n">
        <v>42.07499</v>
      </c>
      <c r="CF36" s="1" t="n">
        <v>15.92758</v>
      </c>
      <c r="CG36" s="1" t="n">
        <v>156.317233</v>
      </c>
      <c r="CH36" s="1" t="n">
        <v>0.658894</v>
      </c>
      <c r="CI36" s="1" t="n">
        <v>0.111416</v>
      </c>
      <c r="CJ36" s="1" t="n">
        <v>0.001359</v>
      </c>
      <c r="CK36" s="1" t="n">
        <v>0.000306</v>
      </c>
    </row>
    <row r="37" customFormat="false" ht="12.75" hidden="false" customHeight="false" outlineLevel="0" collapsed="false">
      <c r="A37" s="1" t="n">
        <v>35</v>
      </c>
      <c r="B37" s="1" t="n">
        <v>172029.5</v>
      </c>
      <c r="C37" s="1" t="n">
        <v>62429.5</v>
      </c>
      <c r="D37" s="1" t="n">
        <v>36.765985</v>
      </c>
      <c r="E37" s="1" t="n">
        <v>-100.59535</v>
      </c>
      <c r="F37" s="1" t="n">
        <v>832.3948</v>
      </c>
      <c r="G37" s="1" t="n">
        <v>64.1111</v>
      </c>
      <c r="H37" s="1" t="n">
        <v>81.906717</v>
      </c>
      <c r="I37" s="1" t="n">
        <v>59.853782</v>
      </c>
      <c r="J37" s="1" t="n">
        <v>230.622165</v>
      </c>
      <c r="K37" s="1" t="n">
        <v>1.131023</v>
      </c>
      <c r="L37" s="1" t="n">
        <v>0.080599</v>
      </c>
      <c r="M37" s="1" t="n">
        <v>0.001794</v>
      </c>
      <c r="N37" s="1" t="n">
        <v>0.000901</v>
      </c>
      <c r="P37" s="1" t="n">
        <v>35</v>
      </c>
      <c r="Q37" s="1" t="n">
        <v>173645</v>
      </c>
      <c r="R37" s="1" t="n">
        <v>63405</v>
      </c>
      <c r="S37" s="1" t="n">
        <v>36.76511</v>
      </c>
      <c r="T37" s="1" t="n">
        <v>-100.60645</v>
      </c>
      <c r="U37" s="1" t="n">
        <v>853.6013</v>
      </c>
      <c r="V37" s="1" t="n">
        <v>76.5675</v>
      </c>
      <c r="W37" s="1" t="n">
        <v>28.368723</v>
      </c>
      <c r="X37" s="1" t="n">
        <v>4.548076</v>
      </c>
      <c r="Y37" s="1" t="n">
        <v>418.561138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174705</v>
      </c>
      <c r="AG37" s="1" t="n">
        <v>64025</v>
      </c>
      <c r="AH37" s="1" t="n">
        <v>36.7656</v>
      </c>
      <c r="AI37" s="1" t="n">
        <v>-100.6064</v>
      </c>
      <c r="AJ37" s="1" t="n">
        <v>833.2924</v>
      </c>
      <c r="AK37" s="1" t="n">
        <v>54.5087</v>
      </c>
      <c r="AL37" s="1" t="n">
        <v>38.287118</v>
      </c>
      <c r="AM37" s="1" t="n">
        <v>32.919612</v>
      </c>
      <c r="AN37" s="1" t="n">
        <v>267.180917</v>
      </c>
      <c r="AO37" s="1" t="n">
        <v>1.366902</v>
      </c>
      <c r="AP37" s="1" t="n">
        <v>0.140822</v>
      </c>
      <c r="AQ37" s="1" t="n">
        <v>0.000748</v>
      </c>
      <c r="AR37" s="1" t="n">
        <v>0.00046</v>
      </c>
      <c r="AT37" s="1" t="n">
        <v>35</v>
      </c>
      <c r="AU37" s="1" t="n">
        <v>181801</v>
      </c>
      <c r="AV37" s="1" t="n">
        <v>65881</v>
      </c>
      <c r="AW37" s="1" t="n">
        <v>36.765535</v>
      </c>
      <c r="AX37" s="1" t="n">
        <v>-100.60715</v>
      </c>
      <c r="AY37" s="1" t="n">
        <v>844.896</v>
      </c>
      <c r="AZ37" s="1" t="n">
        <v>63.064</v>
      </c>
      <c r="BA37" s="1" t="n">
        <v>-45.169501</v>
      </c>
      <c r="BB37" s="1" t="n">
        <v>-1.9349</v>
      </c>
      <c r="BC37" s="1" t="n">
        <v>292.578617</v>
      </c>
      <c r="BD37" s="1" t="n">
        <v>2.212141</v>
      </c>
      <c r="BE37" s="1" t="n">
        <v>0.134875</v>
      </c>
      <c r="BF37" s="1" t="n">
        <v>0.00138</v>
      </c>
      <c r="BG37" s="1" t="n">
        <v>0.000584</v>
      </c>
      <c r="BI37" s="1" t="n">
        <v>35</v>
      </c>
      <c r="BJ37" s="1" t="n">
        <v>183434</v>
      </c>
      <c r="BK37" s="1" t="n">
        <v>66874</v>
      </c>
      <c r="BL37" s="1" t="n">
        <v>36.76463</v>
      </c>
      <c r="BM37" s="1" t="n">
        <v>-100.6072</v>
      </c>
      <c r="BN37" s="1" t="n">
        <v>854.9995</v>
      </c>
      <c r="BO37" s="1" t="n">
        <v>69.0878</v>
      </c>
      <c r="BP37" s="1" t="n">
        <v>217.179512</v>
      </c>
      <c r="BQ37" s="1" t="n">
        <v>195.487717</v>
      </c>
      <c r="BR37" s="1" t="n">
        <v>1139.016326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184514.5</v>
      </c>
      <c r="BZ37" s="1" t="n">
        <v>67514.5</v>
      </c>
      <c r="CA37" s="1" t="n">
        <v>36.76564</v>
      </c>
      <c r="CB37" s="1" t="n">
        <v>-100.60705</v>
      </c>
      <c r="CC37" s="1" t="n">
        <v>848.956</v>
      </c>
      <c r="CD37" s="1" t="n">
        <v>62.6652</v>
      </c>
      <c r="CE37" s="1" t="n">
        <v>133.72726</v>
      </c>
      <c r="CF37" s="1" t="n">
        <v>153.188264</v>
      </c>
      <c r="CG37" s="1" t="n">
        <v>1015.92589</v>
      </c>
      <c r="CH37" s="1" t="n">
        <v>2.727018</v>
      </c>
      <c r="CI37" s="1" t="n">
        <v>0.864998</v>
      </c>
      <c r="CJ37" s="1" t="n">
        <v>0.002156</v>
      </c>
      <c r="CK37" s="1" t="n">
        <v>0.002653</v>
      </c>
    </row>
    <row r="38" customFormat="false" ht="12.75" hidden="false" customHeight="false" outlineLevel="0" collapsed="false">
      <c r="A38" s="1" t="n">
        <v>36</v>
      </c>
      <c r="B38" s="1" t="n">
        <v>172015</v>
      </c>
      <c r="C38" s="1" t="n">
        <v>62415</v>
      </c>
      <c r="D38" s="1" t="n">
        <v>36.77478</v>
      </c>
      <c r="E38" s="1" t="n">
        <v>-100.59615</v>
      </c>
      <c r="F38" s="1" t="n">
        <v>829.5764</v>
      </c>
      <c r="G38" s="1" t="n">
        <v>68.139</v>
      </c>
      <c r="H38" s="1" t="n">
        <v>32.487192</v>
      </c>
      <c r="I38" s="1" t="n">
        <v>31.087824</v>
      </c>
      <c r="J38" s="1" t="n">
        <v>122.151243</v>
      </c>
      <c r="K38" s="1" t="n">
        <v>0.887944</v>
      </c>
      <c r="L38" s="1" t="n">
        <v>0.074456</v>
      </c>
      <c r="M38" s="1" t="n">
        <v>0.001262</v>
      </c>
      <c r="N38" s="1" t="n">
        <v>0.000825</v>
      </c>
      <c r="P38" s="1" t="n">
        <v>36</v>
      </c>
      <c r="Q38" s="1" t="n">
        <v>173655</v>
      </c>
      <c r="R38" s="1" t="n">
        <v>63415</v>
      </c>
      <c r="S38" s="1" t="n">
        <v>36.774415</v>
      </c>
      <c r="T38" s="1" t="n">
        <v>-100.6066</v>
      </c>
      <c r="U38" s="1" t="n">
        <v>853.3564</v>
      </c>
      <c r="V38" s="1" t="n">
        <v>82.7128</v>
      </c>
      <c r="W38" s="1" t="n">
        <v>24.981679</v>
      </c>
      <c r="X38" s="1" t="n">
        <v>33.745356</v>
      </c>
      <c r="Y38" s="1" t="n">
        <v>436.820309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174651.5</v>
      </c>
      <c r="AG38" s="1" t="n">
        <v>64011.5</v>
      </c>
      <c r="AH38" s="1" t="n">
        <v>36.77462</v>
      </c>
      <c r="AI38" s="1" t="n">
        <v>-100.60645</v>
      </c>
      <c r="AJ38" s="1" t="n">
        <v>832.1432</v>
      </c>
      <c r="AK38" s="1" t="n">
        <v>59.3614</v>
      </c>
      <c r="AL38" s="1" t="n">
        <v>44.70563</v>
      </c>
      <c r="AM38" s="1" t="n">
        <v>74.083309</v>
      </c>
      <c r="AN38" s="1" t="n">
        <v>636.376163</v>
      </c>
      <c r="AO38" s="1" t="n">
        <v>1.221976</v>
      </c>
      <c r="AP38" s="1" t="n">
        <v>0.713932</v>
      </c>
      <c r="AQ38" s="1" t="n">
        <v>0.001162</v>
      </c>
      <c r="AR38" s="1" t="n">
        <v>0.00143</v>
      </c>
      <c r="AT38" s="1" t="n">
        <v>36</v>
      </c>
      <c r="AU38" s="1" t="n">
        <v>181747</v>
      </c>
      <c r="AV38" s="1" t="n">
        <v>65867</v>
      </c>
      <c r="AW38" s="1" t="n">
        <v>36.774695</v>
      </c>
      <c r="AX38" s="1" t="n">
        <v>-100.60725</v>
      </c>
      <c r="AY38" s="1" t="n">
        <v>843.3948</v>
      </c>
      <c r="AZ38" s="1" t="n">
        <v>67.6781</v>
      </c>
      <c r="BA38" s="1" t="n">
        <v>-42.324169</v>
      </c>
      <c r="BB38" s="1" t="n">
        <v>28.238676</v>
      </c>
      <c r="BC38" s="1" t="n">
        <v>412.780331</v>
      </c>
      <c r="BD38" s="1" t="n">
        <v>2.075511</v>
      </c>
      <c r="BE38" s="1" t="n">
        <v>0.180675</v>
      </c>
      <c r="BF38" s="1" t="n">
        <v>0.002848</v>
      </c>
      <c r="BG38" s="1" t="n">
        <v>0.00052</v>
      </c>
      <c r="BI38" s="1" t="n">
        <v>36</v>
      </c>
      <c r="BJ38" s="1" t="n">
        <v>183444.5</v>
      </c>
      <c r="BK38" s="1" t="n">
        <v>66884.5</v>
      </c>
      <c r="BL38" s="1" t="n">
        <v>36.773965</v>
      </c>
      <c r="BM38" s="1" t="n">
        <v>-100.60725</v>
      </c>
      <c r="BN38" s="1" t="n">
        <v>859.431</v>
      </c>
      <c r="BO38" s="1" t="n">
        <v>79.7291</v>
      </c>
      <c r="BP38" s="1" t="n">
        <v>56.759949</v>
      </c>
      <c r="BQ38" s="1" t="n">
        <v>44.776548</v>
      </c>
      <c r="BR38" s="1" t="n">
        <v>455.736887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184500</v>
      </c>
      <c r="BZ38" s="1" t="n">
        <v>67500</v>
      </c>
      <c r="CA38" s="1" t="n">
        <v>36.77478</v>
      </c>
      <c r="CB38" s="1" t="n">
        <v>-100.607</v>
      </c>
      <c r="CC38" s="1" t="n">
        <v>840.2536</v>
      </c>
      <c r="CD38" s="1" t="n">
        <v>57.9333</v>
      </c>
      <c r="CE38" s="1" t="n">
        <v>68.448562</v>
      </c>
      <c r="CF38" s="1" t="n">
        <v>42.96018</v>
      </c>
      <c r="CG38" s="1" t="n">
        <v>309.978912</v>
      </c>
      <c r="CH38" s="1" t="n">
        <v>1.983213</v>
      </c>
      <c r="CI38" s="1" t="n">
        <v>0.086482</v>
      </c>
      <c r="CJ38" s="1" t="n">
        <v>0.001006</v>
      </c>
      <c r="CK38" s="1" t="n">
        <v>0.000408</v>
      </c>
    </row>
    <row r="39" customFormat="false" ht="12.75" hidden="false" customHeight="false" outlineLevel="0" collapsed="false">
      <c r="A39" s="1" t="n">
        <v>37</v>
      </c>
      <c r="B39" s="1" t="n">
        <v>172000.5</v>
      </c>
      <c r="C39" s="1" t="n">
        <v>62400.5</v>
      </c>
      <c r="D39" s="1" t="n">
        <v>36.783795</v>
      </c>
      <c r="E39" s="1" t="n">
        <v>-100.59675</v>
      </c>
      <c r="F39" s="1" t="n">
        <v>822.7239</v>
      </c>
      <c r="G39" s="1" t="n">
        <v>67.8828</v>
      </c>
      <c r="H39" s="1" t="n">
        <v>66.935687</v>
      </c>
      <c r="I39" s="1" t="n">
        <v>67.912806</v>
      </c>
      <c r="J39" s="1" t="n">
        <v>236.094888</v>
      </c>
      <c r="K39" s="1" t="n">
        <v>0.789282</v>
      </c>
      <c r="L39" s="1" t="n">
        <v>0.126948</v>
      </c>
      <c r="M39" s="1" t="n">
        <v>0.001991</v>
      </c>
      <c r="N39" s="1" t="n">
        <v>0.002473</v>
      </c>
      <c r="P39" s="1" t="n">
        <v>37</v>
      </c>
      <c r="Q39" s="1" t="n">
        <v>173704.5</v>
      </c>
      <c r="R39" s="1" t="n">
        <v>63424.5</v>
      </c>
      <c r="S39" s="1" t="n">
        <v>36.78328</v>
      </c>
      <c r="T39" s="1" t="n">
        <v>-100.6065</v>
      </c>
      <c r="U39" s="1" t="n">
        <v>848.338</v>
      </c>
      <c r="V39" s="1" t="n">
        <v>84.0092</v>
      </c>
      <c r="W39" s="1" t="n">
        <v>50.194761</v>
      </c>
      <c r="X39" s="1" t="n">
        <v>28.377654</v>
      </c>
      <c r="Y39" s="1" t="n">
        <v>605.811499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174638</v>
      </c>
      <c r="AG39" s="1" t="n">
        <v>63998</v>
      </c>
      <c r="AH39" s="1" t="n">
        <v>36.783585</v>
      </c>
      <c r="AI39" s="1" t="n">
        <v>-100.60615</v>
      </c>
      <c r="AJ39" s="1" t="n">
        <v>826.5029</v>
      </c>
      <c r="AK39" s="1" t="n">
        <v>59.6535</v>
      </c>
      <c r="AL39" s="1" t="n">
        <v>53.975441</v>
      </c>
      <c r="AM39" s="1" t="n">
        <v>35.114297</v>
      </c>
      <c r="AN39" s="1" t="n">
        <v>-3.798639</v>
      </c>
      <c r="AO39" s="1" t="n">
        <v>1.036728</v>
      </c>
      <c r="AP39" s="1" t="n">
        <v>0.152742</v>
      </c>
      <c r="AQ39" s="1" t="n">
        <v>0.002592</v>
      </c>
      <c r="AR39" s="1" t="n">
        <v>0.001315</v>
      </c>
      <c r="AT39" s="1" t="n">
        <v>37</v>
      </c>
      <c r="AU39" s="1" t="n">
        <v>181733.5</v>
      </c>
      <c r="AV39" s="1" t="n">
        <v>65853.5</v>
      </c>
      <c r="AW39" s="1" t="n">
        <v>36.78379</v>
      </c>
      <c r="AX39" s="1" t="n">
        <v>-100.6069</v>
      </c>
      <c r="AY39" s="1" t="n">
        <v>836.2986</v>
      </c>
      <c r="AZ39" s="1" t="n">
        <v>70.3601</v>
      </c>
      <c r="BA39" s="1" t="n">
        <v>10.871123</v>
      </c>
      <c r="BB39" s="1" t="n">
        <v>39.53616</v>
      </c>
      <c r="BC39" s="1" t="n">
        <v>344.734945</v>
      </c>
      <c r="BD39" s="1" t="n">
        <v>1.722462</v>
      </c>
      <c r="BE39" s="1" t="n">
        <v>0.132849</v>
      </c>
      <c r="BF39" s="1" t="n">
        <v>0.004242</v>
      </c>
      <c r="BG39" s="1" t="n">
        <v>0.000354</v>
      </c>
      <c r="BI39" s="1" t="n">
        <v>37</v>
      </c>
      <c r="BJ39" s="1" t="n">
        <v>183455</v>
      </c>
      <c r="BK39" s="1" t="n">
        <v>66895</v>
      </c>
      <c r="BL39" s="1" t="n">
        <v>36.7833</v>
      </c>
      <c r="BM39" s="1" t="n">
        <v>-100.60705</v>
      </c>
      <c r="BN39" s="1" t="n">
        <v>846.8529</v>
      </c>
      <c r="BO39" s="1" t="n">
        <v>77.4731</v>
      </c>
      <c r="BP39" s="1" t="n">
        <v>128.725086</v>
      </c>
      <c r="BQ39" s="1" t="n">
        <v>85.059674</v>
      </c>
      <c r="BR39" s="1" t="n">
        <v>761.532088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184446</v>
      </c>
      <c r="BZ39" s="1" t="n">
        <v>67486</v>
      </c>
      <c r="CA39" s="1" t="n">
        <v>36.783695</v>
      </c>
      <c r="CB39" s="1" t="n">
        <v>-100.60645</v>
      </c>
      <c r="CC39" s="1" t="n">
        <v>832.2142</v>
      </c>
      <c r="CD39" s="1" t="n">
        <v>58.9508</v>
      </c>
      <c r="CE39" s="1" t="n">
        <v>55.424306</v>
      </c>
      <c r="CF39" s="1" t="n">
        <v>74.645398</v>
      </c>
      <c r="CG39" s="1" t="n">
        <v>239.876496</v>
      </c>
      <c r="CH39" s="1" t="n">
        <v>2.932997</v>
      </c>
      <c r="CI39" s="1" t="n">
        <v>0.104735</v>
      </c>
      <c r="CJ39" s="1" t="n">
        <v>0.001123</v>
      </c>
      <c r="CK39" s="1" t="n">
        <v>0.00124</v>
      </c>
    </row>
    <row r="40" customFormat="false" ht="12.75" hidden="false" customHeight="false" outlineLevel="0" collapsed="false">
      <c r="A40" s="1" t="n">
        <v>38</v>
      </c>
      <c r="B40" s="1" t="n">
        <v>171946</v>
      </c>
      <c r="C40" s="1" t="n">
        <v>62386</v>
      </c>
      <c r="D40" s="1" t="n">
        <v>36.793055</v>
      </c>
      <c r="E40" s="1" t="n">
        <v>-100.59715</v>
      </c>
      <c r="F40" s="1" t="n">
        <v>820.2601</v>
      </c>
      <c r="G40" s="1" t="n">
        <v>70.5726</v>
      </c>
      <c r="H40" s="1" t="n">
        <v>40.418862</v>
      </c>
      <c r="I40" s="1" t="n">
        <v>42.452087</v>
      </c>
      <c r="J40" s="1" t="n">
        <v>95.562466</v>
      </c>
      <c r="K40" s="1" t="n">
        <v>0.94577</v>
      </c>
      <c r="L40" s="1" t="n">
        <v>0.069008</v>
      </c>
      <c r="M40" s="1" t="n">
        <v>0.001241</v>
      </c>
      <c r="N40" s="1" t="n">
        <v>0.001131</v>
      </c>
      <c r="P40" s="1" t="n">
        <v>38</v>
      </c>
      <c r="Q40" s="1" t="n">
        <v>173714</v>
      </c>
      <c r="R40" s="1" t="n">
        <v>63434</v>
      </c>
      <c r="S40" s="1" t="n">
        <v>36.792165</v>
      </c>
      <c r="T40" s="1" t="n">
        <v>-100.60635</v>
      </c>
      <c r="U40" s="1" t="n">
        <v>838.0041</v>
      </c>
      <c r="V40" s="1" t="n">
        <v>83.3397</v>
      </c>
      <c r="W40" s="1" t="n">
        <v>5.732718</v>
      </c>
      <c r="X40" s="1" t="n">
        <v>-0.479662</v>
      </c>
      <c r="Y40" s="1" t="n">
        <v>142.954455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174624.5</v>
      </c>
      <c r="AG40" s="1" t="n">
        <v>63984.5</v>
      </c>
      <c r="AH40" s="1" t="n">
        <v>36.79253</v>
      </c>
      <c r="AI40" s="1" t="n">
        <v>-100.60575</v>
      </c>
      <c r="AJ40" s="1" t="n">
        <v>822.0794</v>
      </c>
      <c r="AK40" s="1" t="n">
        <v>66.4254</v>
      </c>
      <c r="AL40" s="1" t="n">
        <v>36.134484</v>
      </c>
      <c r="AM40" s="1" t="n">
        <v>33.00531</v>
      </c>
      <c r="AN40" s="1" t="n">
        <v>162.536338</v>
      </c>
      <c r="AO40" s="1" t="n">
        <v>0.895133</v>
      </c>
      <c r="AP40" s="1" t="n">
        <v>0.100702</v>
      </c>
      <c r="AQ40" s="1" t="n">
        <v>0.001964</v>
      </c>
      <c r="AR40" s="1" t="n">
        <v>0.001304</v>
      </c>
      <c r="AT40" s="1" t="n">
        <v>38</v>
      </c>
      <c r="AU40" s="1" t="n">
        <v>181720.5</v>
      </c>
      <c r="AV40" s="1" t="n">
        <v>65840.5</v>
      </c>
      <c r="AW40" s="1" t="n">
        <v>36.79277</v>
      </c>
      <c r="AX40" s="1" t="n">
        <v>-100.60625</v>
      </c>
      <c r="AY40" s="1" t="n">
        <v>831.4697</v>
      </c>
      <c r="AZ40" s="1" t="n">
        <v>73.583</v>
      </c>
      <c r="BA40" s="1" t="n">
        <v>257.080971</v>
      </c>
      <c r="BB40" s="1" t="n">
        <v>123.573188</v>
      </c>
      <c r="BC40" s="1" t="n">
        <v>979.356903</v>
      </c>
      <c r="BD40" s="1" t="n">
        <v>3.607837</v>
      </c>
      <c r="BE40" s="1" t="n">
        <v>0.405885</v>
      </c>
      <c r="BF40" s="1" t="n">
        <v>0.00363</v>
      </c>
      <c r="BG40" s="1" t="n">
        <v>0.001004</v>
      </c>
      <c r="BI40" s="1" t="n">
        <v>38</v>
      </c>
      <c r="BJ40" s="1" t="n">
        <v>183505</v>
      </c>
      <c r="BK40" s="1" t="n">
        <v>66905</v>
      </c>
      <c r="BL40" s="1" t="n">
        <v>36.792295</v>
      </c>
      <c r="BM40" s="1" t="n">
        <v>-100.60685</v>
      </c>
      <c r="BN40" s="1" t="n">
        <v>832.1655</v>
      </c>
      <c r="BO40" s="1" t="n">
        <v>71.2268</v>
      </c>
      <c r="BP40" s="1" t="n">
        <v>-49.247651</v>
      </c>
      <c r="BQ40" s="1" t="n">
        <v>-7.688567</v>
      </c>
      <c r="BR40" s="1" t="n">
        <v>463.308671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184432</v>
      </c>
      <c r="BZ40" s="1" t="n">
        <v>67472</v>
      </c>
      <c r="CA40" s="1" t="n">
        <v>36.79277</v>
      </c>
      <c r="CB40" s="1" t="n">
        <v>-100.606</v>
      </c>
      <c r="CC40" s="1" t="n">
        <v>825.7469</v>
      </c>
      <c r="CD40" s="1" t="n">
        <v>63.0771</v>
      </c>
      <c r="CE40" s="1" t="n">
        <v>42.139466</v>
      </c>
      <c r="CF40" s="1" t="n">
        <v>38.012831</v>
      </c>
      <c r="CG40" s="1" t="n">
        <v>372.23878</v>
      </c>
      <c r="CH40" s="1" t="n">
        <v>1.890603</v>
      </c>
      <c r="CI40" s="1" t="n">
        <v>0.138489</v>
      </c>
      <c r="CJ40" s="1" t="n">
        <v>0.001139</v>
      </c>
      <c r="CK40" s="1" t="n">
        <v>0.001242</v>
      </c>
    </row>
    <row r="41" customFormat="false" ht="12.75" hidden="false" customHeight="false" outlineLevel="0" collapsed="false">
      <c r="A41" s="1" t="n">
        <v>39</v>
      </c>
      <c r="B41" s="1" t="n">
        <v>171932.5</v>
      </c>
      <c r="C41" s="1" t="n">
        <v>62372.5</v>
      </c>
      <c r="D41" s="1" t="n">
        <v>36.801845</v>
      </c>
      <c r="E41" s="1" t="n">
        <v>-100.59735</v>
      </c>
      <c r="F41" s="1" t="n">
        <v>820.4051</v>
      </c>
      <c r="G41" s="1" t="n">
        <v>79.8126</v>
      </c>
      <c r="H41" s="1" t="n">
        <v>110.478019</v>
      </c>
      <c r="I41" s="1" t="n">
        <v>112.150936</v>
      </c>
      <c r="J41" s="1" t="n">
        <v>810.507094</v>
      </c>
      <c r="K41" s="1" t="n">
        <v>2.980692</v>
      </c>
      <c r="L41" s="1" t="n">
        <v>0.418573</v>
      </c>
      <c r="M41" s="1" t="n">
        <v>0.001666</v>
      </c>
      <c r="N41" s="1" t="n">
        <v>0.002023</v>
      </c>
      <c r="P41" s="1" t="n">
        <v>39</v>
      </c>
      <c r="Q41" s="1" t="n">
        <v>173724</v>
      </c>
      <c r="R41" s="1" t="n">
        <v>63444</v>
      </c>
      <c r="S41" s="1" t="n">
        <v>36.80149</v>
      </c>
      <c r="T41" s="1" t="n">
        <v>-100.60635</v>
      </c>
      <c r="U41" s="1" t="n">
        <v>835.5437</v>
      </c>
      <c r="V41" s="1" t="n">
        <v>85.939</v>
      </c>
      <c r="W41" s="1" t="n">
        <v>39.928048</v>
      </c>
      <c r="X41" s="1" t="n">
        <v>29.550958</v>
      </c>
      <c r="Y41" s="1" t="n">
        <v>372.982788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174611</v>
      </c>
      <c r="AG41" s="1" t="n">
        <v>63971</v>
      </c>
      <c r="AH41" s="1" t="n">
        <v>36.80154</v>
      </c>
      <c r="AI41" s="1" t="n">
        <v>-100.60575</v>
      </c>
      <c r="AJ41" s="1" t="n">
        <v>820.5124</v>
      </c>
      <c r="AK41" s="1" t="n">
        <v>68.6058</v>
      </c>
      <c r="AL41" s="1" t="n">
        <v>61.387268</v>
      </c>
      <c r="AM41" s="1" t="n">
        <v>58.910163</v>
      </c>
      <c r="AN41" s="1" t="n">
        <v>353.960628</v>
      </c>
      <c r="AO41" s="1" t="n">
        <v>1.592046</v>
      </c>
      <c r="AP41" s="1" t="n">
        <v>0.161874</v>
      </c>
      <c r="AQ41" s="1" t="n">
        <v>0.001294</v>
      </c>
      <c r="AR41" s="1" t="n">
        <v>0.001181</v>
      </c>
      <c r="AT41" s="1" t="n">
        <v>39</v>
      </c>
      <c r="AU41" s="1" t="n">
        <v>181707.5</v>
      </c>
      <c r="AV41" s="1" t="n">
        <v>65827.5</v>
      </c>
      <c r="AW41" s="1" t="n">
        <v>36.80182</v>
      </c>
      <c r="AX41" s="1" t="n">
        <v>-100.6059</v>
      </c>
      <c r="AY41" s="1" t="n">
        <v>821.0995</v>
      </c>
      <c r="AZ41" s="1" t="n">
        <v>67.1734</v>
      </c>
      <c r="BA41" s="1" t="n">
        <v>87.178255</v>
      </c>
      <c r="BB41" s="1" t="n">
        <v>11.358929</v>
      </c>
      <c r="BC41" s="1" t="n">
        <v>138.021668</v>
      </c>
      <c r="BD41" s="1" t="n">
        <v>2.080019</v>
      </c>
      <c r="BE41" s="1" t="n">
        <v>0.153899</v>
      </c>
      <c r="BF41" s="1" t="n">
        <v>0.001017</v>
      </c>
      <c r="BG41" s="1" t="n">
        <v>0.000934</v>
      </c>
      <c r="BI41" s="1" t="n">
        <v>39</v>
      </c>
      <c r="BJ41" s="1" t="n">
        <v>183515</v>
      </c>
      <c r="BK41" s="1" t="n">
        <v>66915</v>
      </c>
      <c r="BL41" s="1" t="n">
        <v>36.801375</v>
      </c>
      <c r="BM41" s="1" t="n">
        <v>-100.60665</v>
      </c>
      <c r="BN41" s="1" t="n">
        <v>824.6691</v>
      </c>
      <c r="BO41" s="1" t="n">
        <v>66.7984</v>
      </c>
      <c r="BP41" s="1" t="n">
        <v>13.221388</v>
      </c>
      <c r="BQ41" s="1" t="n">
        <v>16.089369</v>
      </c>
      <c r="BR41" s="1" t="n">
        <v>228.762601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184418.5</v>
      </c>
      <c r="BZ41" s="1" t="n">
        <v>67458.5</v>
      </c>
      <c r="CA41" s="1" t="n">
        <v>36.801655</v>
      </c>
      <c r="CB41" s="1" t="n">
        <v>-100.60585</v>
      </c>
      <c r="CC41" s="1" t="n">
        <v>816.0922</v>
      </c>
      <c r="CD41" s="1" t="n">
        <v>56.7602</v>
      </c>
      <c r="CE41" s="1" t="n">
        <v>35.858854</v>
      </c>
      <c r="CF41" s="1" t="n">
        <v>41.195816</v>
      </c>
      <c r="CG41" s="1" t="n">
        <v>462.59706</v>
      </c>
      <c r="CH41" s="1" t="n">
        <v>1.834035</v>
      </c>
      <c r="CI41" s="1" t="n">
        <v>0.461572</v>
      </c>
      <c r="CJ41" s="1" t="n">
        <v>0.000855</v>
      </c>
      <c r="CK41" s="1" t="n">
        <v>0.000789</v>
      </c>
    </row>
    <row r="42" customFormat="false" ht="12.75" hidden="false" customHeight="false" outlineLevel="0" collapsed="false">
      <c r="A42" s="1" t="n">
        <v>40</v>
      </c>
      <c r="B42" s="1" t="n">
        <v>171919</v>
      </c>
      <c r="C42" s="1" t="n">
        <v>62359</v>
      </c>
      <c r="D42" s="1" t="n">
        <v>36.810775</v>
      </c>
      <c r="E42" s="1" t="n">
        <v>-100.5974</v>
      </c>
      <c r="F42" s="1" t="n">
        <v>806.702</v>
      </c>
      <c r="G42" s="1" t="n">
        <v>68.6798</v>
      </c>
      <c r="H42" s="1" t="n">
        <v>101.593899</v>
      </c>
      <c r="I42" s="1" t="n">
        <v>79.454117</v>
      </c>
      <c r="J42" s="1" t="n">
        <v>585.71641</v>
      </c>
      <c r="K42" s="1" t="n">
        <v>2.363751</v>
      </c>
      <c r="L42" s="1" t="n">
        <v>0.308212</v>
      </c>
      <c r="M42" s="1" t="n">
        <v>0.001679</v>
      </c>
      <c r="N42" s="1" t="n">
        <v>0.001317</v>
      </c>
      <c r="P42" s="1" t="n">
        <v>40</v>
      </c>
      <c r="Q42" s="1" t="n">
        <v>173733.5</v>
      </c>
      <c r="R42" s="1" t="n">
        <v>63453.5</v>
      </c>
      <c r="S42" s="1" t="n">
        <v>36.810405</v>
      </c>
      <c r="T42" s="1" t="n">
        <v>-100.6063</v>
      </c>
      <c r="U42" s="1" t="n">
        <v>812.8936</v>
      </c>
      <c r="V42" s="1" t="n">
        <v>74.5779</v>
      </c>
      <c r="W42" s="1" t="n">
        <v>60.852149</v>
      </c>
      <c r="X42" s="1" t="n">
        <v>48.351734</v>
      </c>
      <c r="Y42" s="1" t="n">
        <v>408.33131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174557.5</v>
      </c>
      <c r="AG42" s="1" t="n">
        <v>63957.5</v>
      </c>
      <c r="AH42" s="1" t="n">
        <v>36.810755</v>
      </c>
      <c r="AI42" s="1" t="n">
        <v>-100.6059</v>
      </c>
      <c r="AJ42" s="1" t="n">
        <v>808.4053</v>
      </c>
      <c r="AK42" s="1" t="n">
        <v>67.8742</v>
      </c>
      <c r="AL42" s="1" t="n">
        <v>103.800389</v>
      </c>
      <c r="AM42" s="1" t="n">
        <v>160.340987</v>
      </c>
      <c r="AN42" s="1" t="n">
        <v>667.623223</v>
      </c>
      <c r="AO42" s="1" t="n">
        <v>1.989707</v>
      </c>
      <c r="AP42" s="1" t="n">
        <v>0.243128</v>
      </c>
      <c r="AQ42" s="1" t="n">
        <v>0.001368</v>
      </c>
      <c r="AR42" s="1" t="n">
        <v>0.002816</v>
      </c>
      <c r="AT42" s="1" t="n">
        <v>40</v>
      </c>
      <c r="AU42" s="1" t="n">
        <v>181655</v>
      </c>
      <c r="AV42" s="1" t="n">
        <v>65815</v>
      </c>
      <c r="AW42" s="1" t="n">
        <v>36.810575</v>
      </c>
      <c r="AX42" s="1" t="n">
        <v>-100.6059</v>
      </c>
      <c r="AY42" s="1" t="n">
        <v>818.1519</v>
      </c>
      <c r="AZ42" s="1" t="n">
        <v>75.103</v>
      </c>
      <c r="BA42" s="1" t="n">
        <v>121.459615</v>
      </c>
      <c r="BB42" s="1" t="n">
        <v>21.822772</v>
      </c>
      <c r="BC42" s="1" t="n">
        <v>740.825858</v>
      </c>
      <c r="BD42" s="1" t="n">
        <v>2.262958</v>
      </c>
      <c r="BE42" s="1" t="n">
        <v>0.332984</v>
      </c>
      <c r="BF42" s="1" t="n">
        <v>0.001628</v>
      </c>
      <c r="BG42" s="1" t="n">
        <v>0.000798</v>
      </c>
      <c r="BI42" s="1" t="n">
        <v>40</v>
      </c>
      <c r="BJ42" s="1" t="n">
        <v>183524.5</v>
      </c>
      <c r="BK42" s="1" t="n">
        <v>66924.5</v>
      </c>
      <c r="BL42" s="1" t="n">
        <v>36.809965</v>
      </c>
      <c r="BM42" s="1" t="n">
        <v>-100.6067</v>
      </c>
      <c r="BN42" s="1" t="n">
        <v>818.6609</v>
      </c>
      <c r="BO42" s="1" t="n">
        <v>72.5474</v>
      </c>
      <c r="BP42" s="1" t="n">
        <v>31.741722</v>
      </c>
      <c r="BQ42" s="1" t="n">
        <v>26.813419</v>
      </c>
      <c r="BR42" s="1" t="n">
        <v>243.872625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184405.5</v>
      </c>
      <c r="BZ42" s="1" t="n">
        <v>67445.5</v>
      </c>
      <c r="CA42" s="1" t="n">
        <v>36.810355</v>
      </c>
      <c r="CB42" s="1" t="n">
        <v>-100.6058</v>
      </c>
      <c r="CC42" s="1" t="n">
        <v>798.0054</v>
      </c>
      <c r="CD42" s="1" t="n">
        <v>47.8983</v>
      </c>
      <c r="CE42" s="1" t="n">
        <v>38.777013</v>
      </c>
      <c r="CF42" s="1" t="n">
        <v>49.906658</v>
      </c>
      <c r="CG42" s="1" t="n">
        <v>273.015161</v>
      </c>
      <c r="CH42" s="1" t="n">
        <v>1.152204</v>
      </c>
      <c r="CI42" s="1" t="n">
        <v>0.10779</v>
      </c>
      <c r="CJ42" s="1" t="n">
        <v>0.00133</v>
      </c>
      <c r="CK42" s="1" t="n">
        <v>0.001314</v>
      </c>
    </row>
    <row r="43" customFormat="false" ht="12.75" hidden="false" customHeight="false" outlineLevel="0" collapsed="false">
      <c r="A43" s="1" t="n">
        <v>41</v>
      </c>
      <c r="B43" s="1" t="n">
        <v>171905.5</v>
      </c>
      <c r="C43" s="1" t="n">
        <v>62345.5</v>
      </c>
      <c r="D43" s="1" t="n">
        <v>36.8199</v>
      </c>
      <c r="E43" s="1" t="n">
        <v>-100.5975</v>
      </c>
      <c r="F43" s="1" t="n">
        <v>802.5879</v>
      </c>
      <c r="G43" s="1" t="n">
        <v>79.1082</v>
      </c>
      <c r="H43" s="1" t="n">
        <v>38.248054</v>
      </c>
      <c r="I43" s="1" t="n">
        <v>61.097292</v>
      </c>
      <c r="J43" s="1" t="n">
        <v>243.282648</v>
      </c>
      <c r="K43" s="1" t="n">
        <v>2.018997</v>
      </c>
      <c r="L43" s="1" t="n">
        <v>0.077156</v>
      </c>
      <c r="M43" s="1" t="n">
        <v>0.000644</v>
      </c>
      <c r="N43" s="1" t="n">
        <v>0.002944</v>
      </c>
      <c r="P43" s="1" t="n">
        <v>41</v>
      </c>
      <c r="Q43" s="1" t="n">
        <v>173743</v>
      </c>
      <c r="R43" s="1" t="n">
        <v>63463</v>
      </c>
      <c r="S43" s="1" t="n">
        <v>36.81938</v>
      </c>
      <c r="T43" s="1" t="n">
        <v>-100.60585</v>
      </c>
      <c r="U43" s="1" t="n">
        <v>799.0439</v>
      </c>
      <c r="V43" s="1" t="n">
        <v>74.1588</v>
      </c>
      <c r="W43" s="1" t="n">
        <v>93.647343</v>
      </c>
      <c r="X43" s="1" t="n">
        <v>146.595267</v>
      </c>
      <c r="Y43" s="1" t="n">
        <v>178.00467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174545</v>
      </c>
      <c r="AG43" s="1" t="n">
        <v>63945</v>
      </c>
      <c r="AH43" s="1" t="n">
        <v>36.81953</v>
      </c>
      <c r="AI43" s="1" t="n">
        <v>-100.6059</v>
      </c>
      <c r="AJ43" s="1" t="n">
        <v>806.5004</v>
      </c>
      <c r="AK43" s="1" t="n">
        <v>80.1813</v>
      </c>
      <c r="AL43" s="1" t="n">
        <v>199.962443</v>
      </c>
      <c r="AM43" s="1" t="n">
        <v>197.688715</v>
      </c>
      <c r="AN43" s="1" t="n">
        <v>744.944671</v>
      </c>
      <c r="AO43" s="1" t="n">
        <v>1.569591</v>
      </c>
      <c r="AP43" s="1" t="n">
        <v>0.474458</v>
      </c>
      <c r="AQ43" s="1" t="n">
        <v>0.00586</v>
      </c>
      <c r="AR43" s="1" t="n">
        <v>0.006495</v>
      </c>
      <c r="AT43" s="1" t="n">
        <v>41</v>
      </c>
      <c r="AU43" s="1" t="n">
        <v>181642.5</v>
      </c>
      <c r="AV43" s="1" t="n">
        <v>65802.5</v>
      </c>
      <c r="AW43" s="1" t="n">
        <v>36.81947</v>
      </c>
      <c r="AX43" s="1" t="n">
        <v>-100.6059</v>
      </c>
      <c r="AY43" s="1" t="n">
        <v>819.0471</v>
      </c>
      <c r="AZ43" s="1" t="n">
        <v>90.5853</v>
      </c>
      <c r="BA43" s="1" t="n">
        <v>6.394438</v>
      </c>
      <c r="BB43" s="1" t="n">
        <v>92.659474</v>
      </c>
      <c r="BC43" s="1" t="n">
        <v>474.427946</v>
      </c>
      <c r="BD43" s="1" t="n">
        <v>1.456362</v>
      </c>
      <c r="BE43" s="1" t="n">
        <v>0.209985</v>
      </c>
      <c r="BF43" s="1" t="n">
        <v>0.001761</v>
      </c>
      <c r="BG43" s="1" t="n">
        <v>0.001486</v>
      </c>
      <c r="BI43" s="1" t="n">
        <v>41</v>
      </c>
      <c r="BJ43" s="1" t="n">
        <v>183534</v>
      </c>
      <c r="BK43" s="1" t="n">
        <v>66934</v>
      </c>
      <c r="BL43" s="1" t="n">
        <v>36.818595</v>
      </c>
      <c r="BM43" s="1" t="n">
        <v>-100.60665</v>
      </c>
      <c r="BN43" s="1" t="n">
        <v>806.0795</v>
      </c>
      <c r="BO43" s="1" t="n">
        <v>74.0506</v>
      </c>
      <c r="BP43" s="1" t="n">
        <v>53.118443</v>
      </c>
      <c r="BQ43" s="1" t="n">
        <v>55.465534</v>
      </c>
      <c r="BR43" s="1" t="n">
        <v>322.53338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184352.5</v>
      </c>
      <c r="BZ43" s="1" t="n">
        <v>67432.5</v>
      </c>
      <c r="CA43" s="1" t="n">
        <v>36.819295</v>
      </c>
      <c r="CB43" s="1" t="n">
        <v>-100.60565</v>
      </c>
      <c r="CC43" s="1" t="n">
        <v>788.7169</v>
      </c>
      <c r="CD43" s="1" t="n">
        <v>54.5382</v>
      </c>
      <c r="CE43" s="1" t="n">
        <v>40.727725</v>
      </c>
      <c r="CF43" s="1" t="n">
        <v>103.552343</v>
      </c>
      <c r="CG43" s="1" t="n">
        <v>389.817044</v>
      </c>
      <c r="CH43" s="1" t="n">
        <v>1.89072</v>
      </c>
      <c r="CI43" s="1" t="n">
        <v>0.147483</v>
      </c>
      <c r="CJ43" s="1" t="n">
        <v>0.001303</v>
      </c>
      <c r="CK43" s="1" t="n">
        <v>0.001591</v>
      </c>
    </row>
    <row r="44" customFormat="false" ht="12.75" hidden="false" customHeight="false" outlineLevel="0" collapsed="false">
      <c r="A44" s="1" t="n">
        <v>42</v>
      </c>
      <c r="B44" s="1" t="n">
        <v>171852.5</v>
      </c>
      <c r="C44" s="1" t="n">
        <v>62332.5</v>
      </c>
      <c r="D44" s="1" t="n">
        <v>36.82886</v>
      </c>
      <c r="E44" s="1" t="n">
        <v>-100.59755</v>
      </c>
      <c r="F44" s="1" t="n">
        <v>819.4668</v>
      </c>
      <c r="G44" s="1" t="n">
        <v>96.6881</v>
      </c>
      <c r="H44" s="1" t="n">
        <v>55.144672</v>
      </c>
      <c r="I44" s="1" t="n">
        <v>87.9934</v>
      </c>
      <c r="J44" s="1" t="n">
        <v>239.273726</v>
      </c>
      <c r="K44" s="1" t="n">
        <v>0.671461</v>
      </c>
      <c r="L44" s="1" t="n">
        <v>0.150656</v>
      </c>
      <c r="M44" s="1" t="n">
        <v>0.001953</v>
      </c>
      <c r="N44" s="1" t="n">
        <v>0.005113</v>
      </c>
      <c r="P44" s="1" t="n">
        <v>42</v>
      </c>
      <c r="Q44" s="1" t="n">
        <v>173752.5</v>
      </c>
      <c r="R44" s="1" t="n">
        <v>63472.5</v>
      </c>
      <c r="S44" s="1" t="n">
        <v>36.828315</v>
      </c>
      <c r="T44" s="1" t="n">
        <v>-100.6053</v>
      </c>
      <c r="U44" s="1" t="n">
        <v>803.9564</v>
      </c>
      <c r="V44" s="1" t="n">
        <v>75.9445</v>
      </c>
      <c r="W44" s="1" t="n">
        <v>14.853637</v>
      </c>
      <c r="X44" s="1" t="n">
        <v>8.418854</v>
      </c>
      <c r="Y44" s="1" t="n">
        <v>-33.555894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174532.5</v>
      </c>
      <c r="AG44" s="1" t="n">
        <v>63932.5</v>
      </c>
      <c r="AH44" s="1" t="n">
        <v>36.82838</v>
      </c>
      <c r="AI44" s="1" t="n">
        <v>-100.60595</v>
      </c>
      <c r="AJ44" s="1" t="n">
        <v>807.9892</v>
      </c>
      <c r="AK44" s="1" t="n">
        <v>80.26</v>
      </c>
      <c r="AL44" s="1" t="n">
        <v>31.454242</v>
      </c>
      <c r="AM44" s="1" t="n">
        <v>35.940028</v>
      </c>
      <c r="AN44" s="1" t="n">
        <v>140.197525</v>
      </c>
      <c r="AO44" s="1" t="n">
        <v>0.853447</v>
      </c>
      <c r="AP44" s="1" t="n">
        <v>0.091109</v>
      </c>
      <c r="AQ44" s="1" t="n">
        <v>0.001194</v>
      </c>
      <c r="AR44" s="1" t="n">
        <v>0.000764</v>
      </c>
      <c r="AT44" s="1" t="n">
        <v>42</v>
      </c>
      <c r="AU44" s="1" t="n">
        <v>181629.5</v>
      </c>
      <c r="AV44" s="1" t="n">
        <v>65789.5</v>
      </c>
      <c r="AW44" s="1" t="n">
        <v>36.828755</v>
      </c>
      <c r="AX44" s="1" t="n">
        <v>-100.6058</v>
      </c>
      <c r="AY44" s="1" t="n">
        <v>846.8885</v>
      </c>
      <c r="AZ44" s="1" t="n">
        <v>118.8201</v>
      </c>
      <c r="BA44" s="1" t="n">
        <v>15.656595</v>
      </c>
      <c r="BB44" s="1" t="n">
        <v>89.541005</v>
      </c>
      <c r="BC44" s="1" t="n">
        <v>323.439987</v>
      </c>
      <c r="BD44" s="1" t="n">
        <v>1.535886</v>
      </c>
      <c r="BE44" s="1" t="n">
        <v>0.209145</v>
      </c>
      <c r="BF44" s="1" t="n">
        <v>0.000517</v>
      </c>
      <c r="BG44" s="1" t="n">
        <v>0.002652</v>
      </c>
      <c r="BI44" s="1" t="n">
        <v>42</v>
      </c>
      <c r="BJ44" s="1" t="n">
        <v>183544</v>
      </c>
      <c r="BK44" s="1" t="n">
        <v>66944</v>
      </c>
      <c r="BL44" s="1" t="n">
        <v>36.82766</v>
      </c>
      <c r="BM44" s="1" t="n">
        <v>-100.60635</v>
      </c>
      <c r="BN44" s="1" t="n">
        <v>802.982</v>
      </c>
      <c r="BO44" s="1" t="n">
        <v>68.9856</v>
      </c>
      <c r="BP44" s="1" t="n">
        <v>75.266237</v>
      </c>
      <c r="BQ44" s="1" t="n">
        <v>98.121589</v>
      </c>
      <c r="BR44" s="1" t="n">
        <v>373.909401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184339.5</v>
      </c>
      <c r="BZ44" s="1" t="n">
        <v>67419.5</v>
      </c>
      <c r="CA44" s="1" t="n">
        <v>36.82843</v>
      </c>
      <c r="CB44" s="1" t="n">
        <v>-100.6056</v>
      </c>
      <c r="CC44" s="1" t="n">
        <v>800.6861</v>
      </c>
      <c r="CD44" s="1" t="n">
        <v>66.5691</v>
      </c>
      <c r="CE44" s="1" t="n">
        <v>223.270492</v>
      </c>
      <c r="CF44" s="1" t="n">
        <v>168.261074</v>
      </c>
      <c r="CG44" s="1" t="n">
        <v>474.836844</v>
      </c>
      <c r="CH44" s="1" t="n">
        <v>2.33437</v>
      </c>
      <c r="CI44" s="1" t="n">
        <v>0.217479</v>
      </c>
      <c r="CJ44" s="1" t="n">
        <v>0.007376</v>
      </c>
      <c r="CK44" s="1" t="n">
        <v>0.004044</v>
      </c>
    </row>
    <row r="45" customFormat="false" ht="12.75" hidden="false" customHeight="false" outlineLevel="0" collapsed="false">
      <c r="A45" s="1" t="n">
        <v>43</v>
      </c>
      <c r="B45" s="1" t="n">
        <v>171839.5</v>
      </c>
      <c r="C45" s="1" t="n">
        <v>62319.5</v>
      </c>
      <c r="D45" s="1" t="n">
        <v>36.837935</v>
      </c>
      <c r="E45" s="1" t="n">
        <v>-100.5975</v>
      </c>
      <c r="F45" s="1" t="n">
        <v>827.0713</v>
      </c>
      <c r="G45" s="1" t="n">
        <v>84.4998</v>
      </c>
      <c r="H45" s="1" t="n">
        <v>19.087887</v>
      </c>
      <c r="I45" s="1" t="n">
        <v>30.388389</v>
      </c>
      <c r="J45" s="1" t="n">
        <v>108.666924</v>
      </c>
      <c r="K45" s="1" t="n">
        <v>0.753049</v>
      </c>
      <c r="L45" s="1" t="n">
        <v>0.075704</v>
      </c>
      <c r="M45" s="1" t="n">
        <v>0.000902</v>
      </c>
      <c r="N45" s="1" t="n">
        <v>0.004848</v>
      </c>
      <c r="P45" s="1" t="n">
        <v>43</v>
      </c>
      <c r="Q45" s="1" t="n">
        <v>173802</v>
      </c>
      <c r="R45" s="1" t="n">
        <v>63482</v>
      </c>
      <c r="S45" s="1" t="n">
        <v>36.837125</v>
      </c>
      <c r="T45" s="1" t="n">
        <v>-100.605</v>
      </c>
      <c r="U45" s="1" t="n">
        <v>816.2209</v>
      </c>
      <c r="V45" s="1" t="n">
        <v>64.7381</v>
      </c>
      <c r="W45" s="1" t="n">
        <v>65.937774</v>
      </c>
      <c r="X45" s="1" t="n">
        <v>62.098943</v>
      </c>
      <c r="Y45" s="1" t="n">
        <v>179.884697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174519.5</v>
      </c>
      <c r="AG45" s="1" t="n">
        <v>63919.5</v>
      </c>
      <c r="AH45" s="1" t="n">
        <v>36.837545</v>
      </c>
      <c r="AI45" s="1" t="n">
        <v>-100.60595</v>
      </c>
      <c r="AJ45" s="1" t="n">
        <v>823.4326</v>
      </c>
      <c r="AK45" s="1" t="n">
        <v>71.8228</v>
      </c>
      <c r="AL45" s="1" t="n">
        <v>56.672925</v>
      </c>
      <c r="AM45" s="1" t="n">
        <v>94.515097</v>
      </c>
      <c r="AN45" s="1" t="n">
        <v>360.672241</v>
      </c>
      <c r="AO45" s="1" t="n">
        <v>1.785911</v>
      </c>
      <c r="AP45" s="1" t="n">
        <v>0.149635</v>
      </c>
      <c r="AQ45" s="1" t="n">
        <v>0.002075</v>
      </c>
      <c r="AR45" s="1" t="n">
        <v>0.001865</v>
      </c>
      <c r="AT45" s="1" t="n">
        <v>43</v>
      </c>
      <c r="AU45" s="1" t="n">
        <v>181617</v>
      </c>
      <c r="AV45" s="1" t="n">
        <v>65777</v>
      </c>
      <c r="AW45" s="1" t="n">
        <v>36.837555</v>
      </c>
      <c r="AX45" s="1" t="n">
        <v>-100.6055</v>
      </c>
      <c r="AY45" s="1" t="n">
        <v>869.4189</v>
      </c>
      <c r="AZ45" s="1" t="n">
        <v>117.176</v>
      </c>
      <c r="BA45" s="1" t="n">
        <v>19.015351</v>
      </c>
      <c r="BB45" s="1" t="n">
        <v>-44.304213</v>
      </c>
      <c r="BC45" s="1" t="n">
        <v>6.76036</v>
      </c>
      <c r="BD45" s="1" t="n">
        <v>1.386368</v>
      </c>
      <c r="BE45" s="1" t="n">
        <v>0.099164</v>
      </c>
      <c r="BF45" s="1" t="n">
        <v>0.000586</v>
      </c>
      <c r="BG45" s="1" t="n">
        <v>0.002207</v>
      </c>
      <c r="BI45" s="1" t="n">
        <v>43</v>
      </c>
      <c r="BJ45" s="1" t="n">
        <v>183554.5</v>
      </c>
      <c r="BK45" s="1" t="n">
        <v>66954.5</v>
      </c>
      <c r="BL45" s="1" t="n">
        <v>36.836865</v>
      </c>
      <c r="BM45" s="1" t="n">
        <v>-100.6062</v>
      </c>
      <c r="BN45" s="1" t="n">
        <v>842.1241</v>
      </c>
      <c r="BO45" s="1" t="n">
        <v>82.3537</v>
      </c>
      <c r="BP45" s="1" t="n">
        <v>364.719997</v>
      </c>
      <c r="BQ45" s="1" t="n">
        <v>315.24653</v>
      </c>
      <c r="BR45" s="1" t="n">
        <v>1082.109797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184326.5</v>
      </c>
      <c r="BZ45" s="1" t="n">
        <v>67406.5</v>
      </c>
      <c r="CA45" s="1" t="n">
        <v>36.837455</v>
      </c>
      <c r="CB45" s="1" t="n">
        <v>-100.6055</v>
      </c>
      <c r="CC45" s="1" t="n">
        <v>825.635</v>
      </c>
      <c r="CD45" s="1" t="n">
        <v>67.0237</v>
      </c>
      <c r="CE45" s="1" t="n">
        <v>17.016134</v>
      </c>
      <c r="CF45" s="1" t="n">
        <v>20.726249</v>
      </c>
      <c r="CG45" s="1" t="n">
        <v>115.956055</v>
      </c>
      <c r="CH45" s="1" t="n">
        <v>0.730228</v>
      </c>
      <c r="CI45" s="1" t="n">
        <v>0.070453</v>
      </c>
      <c r="CJ45" s="1" t="n">
        <v>0.0006</v>
      </c>
      <c r="CK45" s="1" t="n">
        <v>0.000425</v>
      </c>
    </row>
    <row r="46" customFormat="false" ht="12.75" hidden="false" customHeight="false" outlineLevel="0" collapsed="false">
      <c r="A46" s="1" t="n">
        <v>44</v>
      </c>
      <c r="B46" s="1" t="n">
        <v>171826.5</v>
      </c>
      <c r="C46" s="1" t="n">
        <v>62306.5</v>
      </c>
      <c r="D46" s="1" t="n">
        <v>36.84696</v>
      </c>
      <c r="E46" s="1" t="n">
        <v>-100.5974</v>
      </c>
      <c r="F46" s="1" t="n">
        <v>850.7711</v>
      </c>
      <c r="G46" s="1" t="n">
        <v>92.4924</v>
      </c>
      <c r="H46" s="1" t="n">
        <v>164.64965</v>
      </c>
      <c r="I46" s="1" t="n">
        <v>139.278895</v>
      </c>
      <c r="J46" s="1" t="n">
        <v>590.98801</v>
      </c>
      <c r="K46" s="1" t="n">
        <v>1.684892</v>
      </c>
      <c r="L46" s="1" t="n">
        <v>0.34337</v>
      </c>
      <c r="M46" s="1" t="n">
        <v>0.004436</v>
      </c>
      <c r="N46" s="1" t="n">
        <v>0.003234</v>
      </c>
      <c r="P46" s="1" t="n">
        <v>44</v>
      </c>
      <c r="Q46" s="1" t="n">
        <v>173812</v>
      </c>
      <c r="R46" s="1" t="n">
        <v>63492</v>
      </c>
      <c r="S46" s="1" t="n">
        <v>36.84626</v>
      </c>
      <c r="T46" s="1" t="n">
        <v>-100.6049</v>
      </c>
      <c r="U46" s="1" t="n">
        <v>832.7714</v>
      </c>
      <c r="V46" s="1" t="n">
        <v>67.3754</v>
      </c>
      <c r="W46" s="1" t="n">
        <v>50.104043</v>
      </c>
      <c r="X46" s="1" t="n">
        <v>21.150479</v>
      </c>
      <c r="Y46" s="1" t="n">
        <v>85.495142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174506.5</v>
      </c>
      <c r="AG46" s="1" t="n">
        <v>63906.5</v>
      </c>
      <c r="AH46" s="1" t="n">
        <v>36.84658</v>
      </c>
      <c r="AI46" s="1" t="n">
        <v>-100.60585</v>
      </c>
      <c r="AJ46" s="1" t="n">
        <v>836.8767</v>
      </c>
      <c r="AK46" s="1" t="n">
        <v>68.8101</v>
      </c>
      <c r="AL46" s="1" t="n">
        <v>101.852904</v>
      </c>
      <c r="AM46" s="1" t="n">
        <v>109.820235</v>
      </c>
      <c r="AN46" s="1" t="n">
        <v>414.608788</v>
      </c>
      <c r="AO46" s="1" t="n">
        <v>1.669604</v>
      </c>
      <c r="AP46" s="1" t="n">
        <v>0.162412</v>
      </c>
      <c r="AQ46" s="1" t="n">
        <v>0.001902</v>
      </c>
      <c r="AR46" s="1" t="n">
        <v>0.002083</v>
      </c>
      <c r="AT46" s="1" t="n">
        <v>44</v>
      </c>
      <c r="AU46" s="1" t="n">
        <v>181604.5</v>
      </c>
      <c r="AV46" s="1" t="n">
        <v>65764.5</v>
      </c>
      <c r="AW46" s="1" t="n">
        <v>36.84631</v>
      </c>
      <c r="AX46" s="1" t="n">
        <v>-100.6049</v>
      </c>
      <c r="AY46" s="1" t="n">
        <v>864.5361</v>
      </c>
      <c r="AZ46" s="1" t="n">
        <v>97.4375</v>
      </c>
      <c r="BA46" s="1" t="n">
        <v>83.039035</v>
      </c>
      <c r="BB46" s="1" t="n">
        <v>85.840331</v>
      </c>
      <c r="BC46" s="1" t="n">
        <v>511.635085</v>
      </c>
      <c r="BD46" s="1" t="n">
        <v>1.859927</v>
      </c>
      <c r="BE46" s="1" t="n">
        <v>0.1807</v>
      </c>
      <c r="BF46" s="1" t="n">
        <v>0.001492</v>
      </c>
      <c r="BG46" s="1" t="n">
        <v>0.003214</v>
      </c>
      <c r="BI46" s="1" t="n">
        <v>44</v>
      </c>
      <c r="BJ46" s="1" t="n">
        <v>183605</v>
      </c>
      <c r="BK46" s="1" t="n">
        <v>66965</v>
      </c>
      <c r="BL46" s="1" t="n">
        <v>36.84595</v>
      </c>
      <c r="BM46" s="1" t="n">
        <v>-100.60615</v>
      </c>
      <c r="BN46" s="1" t="n">
        <v>847.3653</v>
      </c>
      <c r="BO46" s="1" t="n">
        <v>73.5467</v>
      </c>
      <c r="BP46" s="1" t="n">
        <v>109.630384</v>
      </c>
      <c r="BQ46" s="1" t="n">
        <v>99.309235</v>
      </c>
      <c r="BR46" s="1" t="n">
        <v>420.03223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184313</v>
      </c>
      <c r="BZ46" s="1" t="n">
        <v>67393</v>
      </c>
      <c r="CA46" s="1" t="n">
        <v>36.846605</v>
      </c>
      <c r="CB46" s="1" t="n">
        <v>-100.60525</v>
      </c>
      <c r="CC46" s="1" t="n">
        <v>841.9409</v>
      </c>
      <c r="CD46" s="1" t="n">
        <v>69.102</v>
      </c>
      <c r="CE46" s="1" t="n">
        <v>33.862574</v>
      </c>
      <c r="CF46" s="1" t="n">
        <v>39.056785</v>
      </c>
      <c r="CG46" s="1" t="n">
        <v>229.0561</v>
      </c>
      <c r="CH46" s="1" t="n">
        <v>0.948948</v>
      </c>
      <c r="CI46" s="1" t="n">
        <v>0.129463</v>
      </c>
      <c r="CJ46" s="1" t="n">
        <v>0.004631</v>
      </c>
      <c r="CK46" s="1" t="n">
        <v>0.003516</v>
      </c>
    </row>
    <row r="47" customFormat="false" ht="12.75" hidden="false" customHeight="false" outlineLevel="0" collapsed="false">
      <c r="A47" s="1" t="n">
        <v>45</v>
      </c>
      <c r="B47" s="1" t="n">
        <v>171813.5</v>
      </c>
      <c r="C47" s="1" t="n">
        <v>62293.5</v>
      </c>
      <c r="D47" s="1" t="n">
        <v>36.85578</v>
      </c>
      <c r="E47" s="1" t="n">
        <v>-100.59715</v>
      </c>
      <c r="F47" s="1" t="n">
        <v>853.8679</v>
      </c>
      <c r="G47" s="1" t="n">
        <v>85.97</v>
      </c>
      <c r="H47" s="1" t="n">
        <v>16.307137</v>
      </c>
      <c r="I47" s="1" t="n">
        <v>16.708068</v>
      </c>
      <c r="J47" s="1" t="n">
        <v>97.812026</v>
      </c>
      <c r="K47" s="1" t="n">
        <v>0.82044</v>
      </c>
      <c r="L47" s="1" t="n">
        <v>0.104737</v>
      </c>
      <c r="M47" s="1" t="n">
        <v>0.001494</v>
      </c>
      <c r="N47" s="1" t="n">
        <v>0.000877</v>
      </c>
      <c r="P47" s="1" t="n">
        <v>45</v>
      </c>
      <c r="Q47" s="1" t="n">
        <v>173822</v>
      </c>
      <c r="R47" s="1" t="n">
        <v>63502</v>
      </c>
      <c r="S47" s="1" t="n">
        <v>36.855295</v>
      </c>
      <c r="T47" s="1" t="n">
        <v>-100.60505</v>
      </c>
      <c r="U47" s="1" t="n">
        <v>843.2519</v>
      </c>
      <c r="V47" s="1" t="n">
        <v>70.7475</v>
      </c>
      <c r="W47" s="1" t="n">
        <v>62.21344</v>
      </c>
      <c r="X47" s="1" t="n">
        <v>35.097689</v>
      </c>
      <c r="Y47" s="1" t="n">
        <v>269.457509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174453.5</v>
      </c>
      <c r="AG47" s="1" t="n">
        <v>63893.5</v>
      </c>
      <c r="AH47" s="1" t="n">
        <v>36.85547</v>
      </c>
      <c r="AI47" s="1" t="n">
        <v>-100.60565</v>
      </c>
      <c r="AJ47" s="1" t="n">
        <v>846.6363</v>
      </c>
      <c r="AK47" s="1" t="n">
        <v>74.5678</v>
      </c>
      <c r="AL47" s="1" t="n">
        <v>53.455518</v>
      </c>
      <c r="AM47" s="1" t="n">
        <v>51.279185</v>
      </c>
      <c r="AN47" s="1" t="n">
        <v>263.355742</v>
      </c>
      <c r="AO47" s="1" t="n">
        <v>0.68351</v>
      </c>
      <c r="AP47" s="1" t="n">
        <v>0.179749</v>
      </c>
      <c r="AQ47" s="1" t="n">
        <v>0.001287</v>
      </c>
      <c r="AR47" s="1" t="n">
        <v>0.001043</v>
      </c>
      <c r="AT47" s="1" t="n">
        <v>45</v>
      </c>
      <c r="AU47" s="1" t="n">
        <v>181551.5</v>
      </c>
      <c r="AV47" s="1" t="n">
        <v>65751.5</v>
      </c>
      <c r="AW47" s="1" t="n">
        <v>36.855305</v>
      </c>
      <c r="AX47" s="1" t="n">
        <v>-100.60455</v>
      </c>
      <c r="AY47" s="1" t="n">
        <v>870.9311</v>
      </c>
      <c r="AZ47" s="1" t="n">
        <v>97.9045</v>
      </c>
      <c r="BA47" s="1" t="n">
        <v>-79.546605</v>
      </c>
      <c r="BB47" s="1" t="n">
        <v>-117.772387</v>
      </c>
      <c r="BC47" s="1" t="n">
        <v>409.887338</v>
      </c>
      <c r="BD47" s="1" t="n">
        <v>3.842672</v>
      </c>
      <c r="BE47" s="1" t="n">
        <v>0.125856</v>
      </c>
      <c r="BF47" s="1" t="n">
        <v>0.001636</v>
      </c>
      <c r="BG47" s="1" t="n">
        <v>0.002285</v>
      </c>
      <c r="BI47" s="1" t="n">
        <v>45</v>
      </c>
      <c r="BJ47" s="1" t="n">
        <v>183615.5</v>
      </c>
      <c r="BK47" s="1" t="n">
        <v>66975.5</v>
      </c>
      <c r="BL47" s="1" t="n">
        <v>36.855035</v>
      </c>
      <c r="BM47" s="1" t="n">
        <v>-100.6062</v>
      </c>
      <c r="BN47" s="1" t="n">
        <v>849.6729</v>
      </c>
      <c r="BO47" s="1" t="n">
        <v>70.339</v>
      </c>
      <c r="BP47" s="1" t="n">
        <v>146.037633</v>
      </c>
      <c r="BQ47" s="1" t="n">
        <v>146.377619</v>
      </c>
      <c r="BR47" s="1" t="n">
        <v>666.01673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184259.5</v>
      </c>
      <c r="BZ47" s="1" t="n">
        <v>67379.5</v>
      </c>
      <c r="CA47" s="1" t="n">
        <v>36.855655</v>
      </c>
      <c r="CB47" s="1" t="n">
        <v>-100.6049</v>
      </c>
      <c r="CC47" s="1" t="n">
        <v>852.1134</v>
      </c>
      <c r="CD47" s="1" t="n">
        <v>73.959</v>
      </c>
      <c r="CE47" s="1" t="n">
        <v>285.151916</v>
      </c>
      <c r="CF47" s="1" t="n">
        <v>246.049356</v>
      </c>
      <c r="CG47" s="1" t="n">
        <v>1006.745716</v>
      </c>
      <c r="CH47" s="1" t="n">
        <v>3.105938</v>
      </c>
      <c r="CI47" s="1" t="n">
        <v>0.453095</v>
      </c>
      <c r="CJ47" s="1" t="n">
        <v>0.008851</v>
      </c>
      <c r="CK47" s="1" t="n">
        <v>0.005582</v>
      </c>
    </row>
    <row r="48" customFormat="false" ht="12.75" hidden="false" customHeight="false" outlineLevel="0" collapsed="false">
      <c r="A48" s="1" t="n">
        <v>46</v>
      </c>
      <c r="B48" s="1" t="n">
        <v>171800.5</v>
      </c>
      <c r="C48" s="1" t="n">
        <v>62280.5</v>
      </c>
      <c r="D48" s="1" t="n">
        <v>36.86455</v>
      </c>
      <c r="E48" s="1" t="n">
        <v>-100.5967</v>
      </c>
      <c r="F48" s="1" t="n">
        <v>850.5278</v>
      </c>
      <c r="G48" s="1" t="n">
        <v>76.7961</v>
      </c>
      <c r="H48" s="1" t="n">
        <v>14.858111</v>
      </c>
      <c r="I48" s="1" t="n">
        <v>41.486618</v>
      </c>
      <c r="J48" s="1" t="n">
        <v>222.586044</v>
      </c>
      <c r="K48" s="1" t="n">
        <v>1.056654</v>
      </c>
      <c r="L48" s="1" t="n">
        <v>0.156519</v>
      </c>
      <c r="M48" s="1" t="n">
        <v>0.001901</v>
      </c>
      <c r="N48" s="1" t="n">
        <v>0.000891</v>
      </c>
      <c r="P48" s="1" t="n">
        <v>46</v>
      </c>
      <c r="Q48" s="1" t="n">
        <v>173832</v>
      </c>
      <c r="R48" s="1" t="n">
        <v>63512</v>
      </c>
      <c r="S48" s="1" t="n">
        <v>36.86426</v>
      </c>
      <c r="T48" s="1" t="n">
        <v>-100.6051</v>
      </c>
      <c r="U48" s="1" t="n">
        <v>851.9288</v>
      </c>
      <c r="V48" s="1" t="n">
        <v>73.268</v>
      </c>
      <c r="W48" s="1" t="n">
        <v>135.273359</v>
      </c>
      <c r="X48" s="1" t="n">
        <v>128.559841</v>
      </c>
      <c r="Y48" s="1" t="n">
        <v>798.788479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174440.5</v>
      </c>
      <c r="AG48" s="1" t="n">
        <v>63880.5</v>
      </c>
      <c r="AH48" s="1" t="n">
        <v>36.864325</v>
      </c>
      <c r="AI48" s="1" t="n">
        <v>-100.6054</v>
      </c>
      <c r="AJ48" s="1" t="n">
        <v>845.7073</v>
      </c>
      <c r="AK48" s="1" t="n">
        <v>66.5658</v>
      </c>
      <c r="AL48" s="1" t="n">
        <v>103.120018</v>
      </c>
      <c r="AM48" s="1" t="n">
        <v>124.372068</v>
      </c>
      <c r="AN48" s="1" t="n">
        <v>596.696594</v>
      </c>
      <c r="AO48" s="1" t="n">
        <v>2.295855</v>
      </c>
      <c r="AP48" s="1" t="n">
        <v>0.280468</v>
      </c>
      <c r="AQ48" s="1" t="n">
        <v>0.001523</v>
      </c>
      <c r="AR48" s="1" t="n">
        <v>0.001814</v>
      </c>
      <c r="AT48" s="1" t="n">
        <v>46</v>
      </c>
      <c r="AU48" s="1" t="n">
        <v>181538</v>
      </c>
      <c r="AV48" s="1" t="n">
        <v>65738</v>
      </c>
      <c r="AW48" s="1" t="n">
        <v>36.86444</v>
      </c>
      <c r="AX48" s="1" t="n">
        <v>-100.6047</v>
      </c>
      <c r="AY48" s="1" t="n">
        <v>867.8478</v>
      </c>
      <c r="AZ48" s="1" t="n">
        <v>86.2504</v>
      </c>
      <c r="BA48" s="1" t="n">
        <v>127.472394</v>
      </c>
      <c r="BB48" s="1" t="n">
        <v>153.106245</v>
      </c>
      <c r="BC48" s="1" t="n">
        <v>417.273614</v>
      </c>
      <c r="BD48" s="1" t="n">
        <v>1.095035</v>
      </c>
      <c r="BE48" s="1" t="n">
        <v>0.218443</v>
      </c>
      <c r="BF48" s="1" t="n">
        <v>0.004667</v>
      </c>
      <c r="BG48" s="1" t="n">
        <v>0.006599</v>
      </c>
      <c r="BI48" s="1" t="n">
        <v>46</v>
      </c>
      <c r="BJ48" s="1" t="n">
        <v>183626</v>
      </c>
      <c r="BK48" s="1" t="n">
        <v>66986</v>
      </c>
      <c r="BL48" s="1" t="n">
        <v>36.864125</v>
      </c>
      <c r="BM48" s="1" t="n">
        <v>-100.60635</v>
      </c>
      <c r="BN48" s="1" t="n">
        <v>856.9982</v>
      </c>
      <c r="BO48" s="1" t="n">
        <v>69.9007</v>
      </c>
      <c r="BP48" s="1" t="n">
        <v>-18.881938</v>
      </c>
      <c r="BQ48" s="1" t="n">
        <v>-20.82574</v>
      </c>
      <c r="BR48" s="1" t="n">
        <v>127.63954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184246</v>
      </c>
      <c r="BZ48" s="1" t="n">
        <v>67366</v>
      </c>
      <c r="CA48" s="1" t="n">
        <v>36.8647</v>
      </c>
      <c r="CB48" s="1" t="n">
        <v>-100.60455</v>
      </c>
      <c r="CC48" s="1" t="n">
        <v>853.2773</v>
      </c>
      <c r="CD48" s="1" t="n">
        <v>66.3971</v>
      </c>
      <c r="CE48" s="1" t="n">
        <v>50.651101</v>
      </c>
      <c r="CF48" s="1" t="n">
        <v>72.415551</v>
      </c>
      <c r="CG48" s="1" t="n">
        <v>332.272877</v>
      </c>
      <c r="CH48" s="1" t="n">
        <v>2.315494</v>
      </c>
      <c r="CI48" s="1" t="n">
        <v>0.119799</v>
      </c>
      <c r="CJ48" s="1" t="n">
        <v>0.002376</v>
      </c>
      <c r="CK48" s="1" t="n">
        <v>0.00167</v>
      </c>
    </row>
    <row r="49" customFormat="false" ht="12.75" hidden="false" customHeight="false" outlineLevel="0" collapsed="false">
      <c r="A49" s="1" t="n">
        <v>47</v>
      </c>
      <c r="B49" s="1" t="n">
        <v>171747</v>
      </c>
      <c r="C49" s="1" t="n">
        <v>62267</v>
      </c>
      <c r="D49" s="1" t="n">
        <v>36.87365</v>
      </c>
      <c r="E49" s="1" t="n">
        <v>-100.5963</v>
      </c>
      <c r="F49" s="1" t="n">
        <v>855.6386</v>
      </c>
      <c r="G49" s="1" t="n">
        <v>73.5962</v>
      </c>
      <c r="H49" s="1" t="n">
        <v>132.734329</v>
      </c>
      <c r="I49" s="1" t="n">
        <v>105.265071</v>
      </c>
      <c r="J49" s="1" t="n">
        <v>464.529799</v>
      </c>
      <c r="K49" s="1" t="n">
        <v>1.648513</v>
      </c>
      <c r="L49" s="1" t="n">
        <v>0.233342</v>
      </c>
      <c r="M49" s="1" t="n">
        <v>0.003686</v>
      </c>
      <c r="N49" s="1" t="n">
        <v>0.002364</v>
      </c>
      <c r="P49" s="1" t="n">
        <v>47</v>
      </c>
      <c r="Q49" s="1" t="n">
        <v>173842</v>
      </c>
      <c r="R49" s="1" t="n">
        <v>63522</v>
      </c>
      <c r="S49" s="1" t="n">
        <v>36.873315</v>
      </c>
      <c r="T49" s="1" t="n">
        <v>-100.60495</v>
      </c>
      <c r="U49" s="1" t="n">
        <v>844.7474</v>
      </c>
      <c r="V49" s="1" t="n">
        <v>64.349</v>
      </c>
      <c r="W49" s="1" t="n">
        <v>43.82667</v>
      </c>
      <c r="X49" s="1" t="n">
        <v>30.206018</v>
      </c>
      <c r="Y49" s="1" t="n">
        <v>71.252886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174427</v>
      </c>
      <c r="AG49" s="1" t="n">
        <v>63867</v>
      </c>
      <c r="AH49" s="1" t="n">
        <v>36.873485</v>
      </c>
      <c r="AI49" s="1" t="n">
        <v>-100.60515</v>
      </c>
      <c r="AJ49" s="1" t="n">
        <v>841.2028</v>
      </c>
      <c r="AK49" s="1" t="n">
        <v>59.4267</v>
      </c>
      <c r="AL49" s="1" t="n">
        <v>87.973242</v>
      </c>
      <c r="AM49" s="1" t="n">
        <v>103.200062</v>
      </c>
      <c r="AN49" s="1" t="n">
        <v>472.167947</v>
      </c>
      <c r="AO49" s="1" t="n">
        <v>2.366259</v>
      </c>
      <c r="AP49" s="1" t="n">
        <v>0.126457</v>
      </c>
      <c r="AQ49" s="1" t="n">
        <v>0.002186</v>
      </c>
      <c r="AR49" s="1" t="n">
        <v>0.001809</v>
      </c>
      <c r="AT49" s="1" t="n">
        <v>47</v>
      </c>
      <c r="AU49" s="1" t="n">
        <v>181524.5</v>
      </c>
      <c r="AV49" s="1" t="n">
        <v>65724.5</v>
      </c>
      <c r="AW49" s="1" t="n">
        <v>36.873525</v>
      </c>
      <c r="AX49" s="1" t="n">
        <v>-100.6047</v>
      </c>
      <c r="AY49" s="1" t="n">
        <v>872.1326</v>
      </c>
      <c r="AZ49" s="1" t="n">
        <v>88.1181</v>
      </c>
      <c r="BA49" s="1" t="n">
        <v>42.078524</v>
      </c>
      <c r="BB49" s="1" t="n">
        <v>37.930012</v>
      </c>
      <c r="BC49" s="1" t="n">
        <v>224.422114</v>
      </c>
      <c r="BD49" s="1" t="n">
        <v>1.275516</v>
      </c>
      <c r="BE49" s="1" t="n">
        <v>0.197064</v>
      </c>
      <c r="BF49" s="1" t="n">
        <v>0.002998</v>
      </c>
      <c r="BG49" s="1" t="n">
        <v>0.005196</v>
      </c>
      <c r="BI49" s="1" t="n">
        <v>47</v>
      </c>
      <c r="BJ49" s="1" t="n">
        <v>183636</v>
      </c>
      <c r="BK49" s="1" t="n">
        <v>66996</v>
      </c>
      <c r="BL49" s="1" t="n">
        <v>36.87287</v>
      </c>
      <c r="BM49" s="1" t="n">
        <v>-100.6062</v>
      </c>
      <c r="BN49" s="1" t="n">
        <v>857.6223</v>
      </c>
      <c r="BO49" s="1" t="n">
        <v>69.9733</v>
      </c>
      <c r="BP49" s="1" t="n">
        <v>19.580533</v>
      </c>
      <c r="BQ49" s="1" t="n">
        <v>19.621251</v>
      </c>
      <c r="BR49" s="1" t="n">
        <v>103.036161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184232.5</v>
      </c>
      <c r="BZ49" s="1" t="n">
        <v>67352.5</v>
      </c>
      <c r="CA49" s="1" t="n">
        <v>36.8738</v>
      </c>
      <c r="CB49" s="1" t="n">
        <v>-100.6044</v>
      </c>
      <c r="CC49" s="1" t="n">
        <v>842.3606</v>
      </c>
      <c r="CD49" s="1" t="n">
        <v>53.4573</v>
      </c>
      <c r="CE49" s="1" t="n">
        <v>37.376091</v>
      </c>
      <c r="CF49" s="1" t="n">
        <v>34.554805</v>
      </c>
      <c r="CG49" s="1" t="n">
        <v>198.164629</v>
      </c>
      <c r="CH49" s="1" t="n">
        <v>1.493501</v>
      </c>
      <c r="CI49" s="1" t="n">
        <v>0.117724</v>
      </c>
      <c r="CJ49" s="1" t="n">
        <v>0.000752</v>
      </c>
      <c r="CK49" s="1" t="n">
        <v>0.000579</v>
      </c>
    </row>
    <row r="50" customFormat="false" ht="12.75" hidden="false" customHeight="false" outlineLevel="0" collapsed="false">
      <c r="A50" s="1" t="n">
        <v>48</v>
      </c>
      <c r="B50" s="1" t="n">
        <v>171733.5</v>
      </c>
      <c r="C50" s="1" t="n">
        <v>62253.5</v>
      </c>
      <c r="D50" s="1" t="n">
        <v>36.88271</v>
      </c>
      <c r="E50" s="1" t="n">
        <v>-100.5963</v>
      </c>
      <c r="F50" s="1" t="n">
        <v>847.7135</v>
      </c>
      <c r="G50" s="1" t="n">
        <v>64.0444</v>
      </c>
      <c r="H50" s="1" t="n">
        <v>-35.299575</v>
      </c>
      <c r="I50" s="1" t="n">
        <v>-20.602236</v>
      </c>
      <c r="J50" s="1" t="n">
        <v>77.800029</v>
      </c>
      <c r="K50" s="1" t="n">
        <v>1.160267</v>
      </c>
      <c r="L50" s="1" t="n">
        <v>0.072352</v>
      </c>
      <c r="M50" s="1" t="n">
        <v>0.002997</v>
      </c>
      <c r="N50" s="1" t="n">
        <v>0.00188</v>
      </c>
      <c r="P50" s="1" t="n">
        <v>48</v>
      </c>
      <c r="Q50" s="1" t="n">
        <v>173852</v>
      </c>
      <c r="R50" s="1" t="n">
        <v>63532</v>
      </c>
      <c r="S50" s="1" t="n">
        <v>36.882465</v>
      </c>
      <c r="T50" s="1" t="n">
        <v>-100.6048</v>
      </c>
      <c r="U50" s="1" t="n">
        <v>838.2327</v>
      </c>
      <c r="V50" s="1" t="n">
        <v>56.359</v>
      </c>
      <c r="W50" s="1" t="n">
        <v>65.896888</v>
      </c>
      <c r="X50" s="1" t="n">
        <v>55.389364</v>
      </c>
      <c r="Y50" s="1" t="n">
        <v>227.941263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174413.5</v>
      </c>
      <c r="AG50" s="1" t="n">
        <v>63853.5</v>
      </c>
      <c r="AH50" s="1" t="n">
        <v>36.8827</v>
      </c>
      <c r="AI50" s="1" t="n">
        <v>-100.6049</v>
      </c>
      <c r="AJ50" s="1" t="n">
        <v>838.9705</v>
      </c>
      <c r="AK50" s="1" t="n">
        <v>57.0261</v>
      </c>
      <c r="AL50" s="1" t="n">
        <v>0.600544</v>
      </c>
      <c r="AM50" s="1" t="n">
        <v>38.062384</v>
      </c>
      <c r="AN50" s="1" t="n">
        <v>298.552415</v>
      </c>
      <c r="AO50" s="1" t="n">
        <v>1.28327</v>
      </c>
      <c r="AP50" s="1" t="n">
        <v>0.107688</v>
      </c>
      <c r="AQ50" s="1" t="n">
        <v>0.000522</v>
      </c>
      <c r="AR50" s="1" t="n">
        <v>0.000663</v>
      </c>
      <c r="AT50" s="1" t="n">
        <v>48</v>
      </c>
      <c r="AU50" s="1" t="n">
        <v>181511.5</v>
      </c>
      <c r="AV50" s="1" t="n">
        <v>65711.5</v>
      </c>
      <c r="AW50" s="1" t="n">
        <v>36.882365</v>
      </c>
      <c r="AX50" s="1" t="n">
        <v>-100.6046</v>
      </c>
      <c r="AY50" s="1" t="n">
        <v>855.2435</v>
      </c>
      <c r="AZ50" s="1" t="n">
        <v>69.4332</v>
      </c>
      <c r="BA50" s="1" t="n">
        <v>11.61717</v>
      </c>
      <c r="BB50" s="1" t="n">
        <v>10.765679</v>
      </c>
      <c r="BC50" s="1" t="n">
        <v>97.843617</v>
      </c>
      <c r="BD50" s="1" t="n">
        <v>0.466814</v>
      </c>
      <c r="BE50" s="1" t="n">
        <v>0.12755</v>
      </c>
      <c r="BF50" s="1" t="n">
        <v>0.001896</v>
      </c>
      <c r="BG50" s="1" t="n">
        <v>0.000583</v>
      </c>
      <c r="BI50" s="1" t="n">
        <v>48</v>
      </c>
      <c r="BJ50" s="1" t="n">
        <v>183646.5</v>
      </c>
      <c r="BK50" s="1" t="n">
        <v>67006.5</v>
      </c>
      <c r="BL50" s="1" t="n">
        <v>36.88204</v>
      </c>
      <c r="BM50" s="1" t="n">
        <v>-100.60555</v>
      </c>
      <c r="BN50" s="1" t="n">
        <v>851.4111</v>
      </c>
      <c r="BO50" s="1" t="n">
        <v>62.0341</v>
      </c>
      <c r="BP50" s="1" t="n">
        <v>20.296569</v>
      </c>
      <c r="BQ50" s="1" t="n">
        <v>20.012196</v>
      </c>
      <c r="BR50" s="1" t="n">
        <v>237.804794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184219.5</v>
      </c>
      <c r="BZ50" s="1" t="n">
        <v>67339.5</v>
      </c>
      <c r="CA50" s="1" t="n">
        <v>36.88258</v>
      </c>
      <c r="CB50" s="1" t="n">
        <v>-100.6045</v>
      </c>
      <c r="CC50" s="1" t="n">
        <v>844.747</v>
      </c>
      <c r="CD50" s="1" t="n">
        <v>54.727</v>
      </c>
      <c r="CE50" s="1" t="n">
        <v>51.827065</v>
      </c>
      <c r="CF50" s="1" t="n">
        <v>58.765148</v>
      </c>
      <c r="CG50" s="1" t="n">
        <v>321.41025</v>
      </c>
      <c r="CH50" s="1" t="n">
        <v>1.11166</v>
      </c>
      <c r="CI50" s="1" t="n">
        <v>0.179247</v>
      </c>
      <c r="CJ50" s="1" t="n">
        <v>0.001009</v>
      </c>
      <c r="CK50" s="1" t="n">
        <v>0.001103</v>
      </c>
    </row>
    <row r="51" customFormat="false" ht="12.75" hidden="false" customHeight="false" outlineLevel="0" collapsed="false">
      <c r="A51" s="1" t="n">
        <v>49</v>
      </c>
      <c r="B51" s="1" t="n">
        <v>171720</v>
      </c>
      <c r="C51" s="1" t="n">
        <v>62240</v>
      </c>
      <c r="D51" s="1" t="n">
        <v>36.891825</v>
      </c>
      <c r="E51" s="1" t="n">
        <v>-100.59645</v>
      </c>
      <c r="F51" s="1" t="n">
        <v>841.1752</v>
      </c>
      <c r="G51" s="1" t="n">
        <v>59.7591</v>
      </c>
      <c r="H51" s="1" t="n">
        <v>-24.040722</v>
      </c>
      <c r="I51" s="1" t="n">
        <v>2.54901</v>
      </c>
      <c r="J51" s="1" t="n">
        <v>63.72112</v>
      </c>
      <c r="K51" s="1" t="n">
        <v>0.864674</v>
      </c>
      <c r="L51" s="1" t="n">
        <v>0.060786</v>
      </c>
      <c r="M51" s="1" t="n">
        <v>0.001393</v>
      </c>
      <c r="N51" s="1" t="n">
        <v>0.000226</v>
      </c>
      <c r="P51" s="1" t="n">
        <v>49</v>
      </c>
      <c r="Q51" s="1" t="n">
        <v>173901.5</v>
      </c>
      <c r="R51" s="1" t="n">
        <v>63541.5</v>
      </c>
      <c r="S51" s="1" t="n">
        <v>36.89119</v>
      </c>
      <c r="T51" s="1" t="n">
        <v>-100.60475</v>
      </c>
      <c r="U51" s="1" t="n">
        <v>837.5907</v>
      </c>
      <c r="V51" s="1" t="n">
        <v>58.2978</v>
      </c>
      <c r="W51" s="1" t="n">
        <v>124.701459</v>
      </c>
      <c r="X51" s="1" t="n">
        <v>91.314695</v>
      </c>
      <c r="Y51" s="1" t="n">
        <v>721.274808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174401</v>
      </c>
      <c r="AG51" s="1" t="n">
        <v>63841</v>
      </c>
      <c r="AH51" s="1" t="n">
        <v>36.89147</v>
      </c>
      <c r="AI51" s="1" t="n">
        <v>-100.60505</v>
      </c>
      <c r="AJ51" s="1" t="n">
        <v>828.8371</v>
      </c>
      <c r="AK51" s="1" t="n">
        <v>48.6345</v>
      </c>
      <c r="AL51" s="1" t="n">
        <v>38.667884</v>
      </c>
      <c r="AM51" s="1" t="n">
        <v>39.195365</v>
      </c>
      <c r="AN51" s="1" t="n">
        <v>187.004636</v>
      </c>
      <c r="AO51" s="1" t="n">
        <v>1.15808</v>
      </c>
      <c r="AP51" s="1" t="n">
        <v>0.111486</v>
      </c>
      <c r="AQ51" s="1" t="n">
        <v>0.0013</v>
      </c>
      <c r="AR51" s="1" t="n">
        <v>0.002547</v>
      </c>
      <c r="AT51" s="1" t="n">
        <v>49</v>
      </c>
      <c r="AU51" s="1" t="n">
        <v>181458.5</v>
      </c>
      <c r="AV51" s="1" t="n">
        <v>65698.5</v>
      </c>
      <c r="AW51" s="1" t="n">
        <v>36.89136</v>
      </c>
      <c r="AX51" s="1" t="n">
        <v>-100.6046</v>
      </c>
      <c r="AY51" s="1" t="n">
        <v>841.4817</v>
      </c>
      <c r="AZ51" s="1" t="n">
        <v>57.5538</v>
      </c>
      <c r="BA51" s="1" t="n">
        <v>129.777635</v>
      </c>
      <c r="BB51" s="1" t="n">
        <v>116.911617</v>
      </c>
      <c r="BC51" s="1" t="n">
        <v>667.10747</v>
      </c>
      <c r="BD51" s="1" t="n">
        <v>1.629785</v>
      </c>
      <c r="BE51" s="1" t="n">
        <v>0.485062</v>
      </c>
      <c r="BF51" s="1" t="n">
        <v>0.003636</v>
      </c>
      <c r="BG51" s="1" t="n">
        <v>0.001819</v>
      </c>
      <c r="BI51" s="1" t="n">
        <v>49</v>
      </c>
      <c r="BJ51" s="1" t="n">
        <v>183657</v>
      </c>
      <c r="BK51" s="1" t="n">
        <v>67017</v>
      </c>
      <c r="BL51" s="1" t="n">
        <v>36.89113</v>
      </c>
      <c r="BM51" s="1" t="n">
        <v>-100.6051</v>
      </c>
      <c r="BN51" s="1" t="n">
        <v>855.465</v>
      </c>
      <c r="BO51" s="1" t="n">
        <v>67.6746</v>
      </c>
      <c r="BP51" s="1" t="n">
        <v>58.471783</v>
      </c>
      <c r="BQ51" s="1" t="n">
        <v>52.680834</v>
      </c>
      <c r="BR51" s="1" t="n">
        <v>499.968928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184206</v>
      </c>
      <c r="BZ51" s="1" t="n">
        <v>67326</v>
      </c>
      <c r="CA51" s="1" t="n">
        <v>36.891665</v>
      </c>
      <c r="CB51" s="1" t="n">
        <v>-100.6047</v>
      </c>
      <c r="CC51" s="1" t="n">
        <v>854.2534</v>
      </c>
      <c r="CD51" s="1" t="n">
        <v>66.6932</v>
      </c>
      <c r="CE51" s="1" t="n">
        <v>116.276191</v>
      </c>
      <c r="CF51" s="1" t="n">
        <v>124.913805</v>
      </c>
      <c r="CG51" s="1" t="n">
        <v>553.587999</v>
      </c>
      <c r="CH51" s="1" t="n">
        <v>2.807695</v>
      </c>
      <c r="CI51" s="1" t="n">
        <v>0.310494</v>
      </c>
      <c r="CJ51" s="1" t="n">
        <v>0.002027</v>
      </c>
      <c r="CK51" s="1" t="n">
        <v>0.002157</v>
      </c>
    </row>
    <row r="52" customFormat="false" ht="12.75" hidden="false" customHeight="false" outlineLevel="0" collapsed="false">
      <c r="A52" s="1" t="n">
        <v>50</v>
      </c>
      <c r="B52" s="1" t="n">
        <v>171706.5</v>
      </c>
      <c r="C52" s="1" t="n">
        <v>62226.5</v>
      </c>
      <c r="D52" s="1" t="n">
        <v>36.901065</v>
      </c>
      <c r="E52" s="1" t="n">
        <v>-100.59685</v>
      </c>
      <c r="F52" s="1" t="n">
        <v>837.3189</v>
      </c>
      <c r="G52" s="1" t="n">
        <v>61.1749</v>
      </c>
      <c r="H52" s="1" t="n">
        <v>16.277216</v>
      </c>
      <c r="I52" s="1" t="n">
        <v>19.618438</v>
      </c>
      <c r="J52" s="1" t="n">
        <v>66.440578</v>
      </c>
      <c r="K52" s="1" t="n">
        <v>0.631828</v>
      </c>
      <c r="L52" s="1" t="n">
        <v>0.111936</v>
      </c>
      <c r="M52" s="1" t="n">
        <v>0.002512</v>
      </c>
      <c r="N52" s="1" t="n">
        <v>0.000691</v>
      </c>
      <c r="P52" s="1" t="n">
        <v>50</v>
      </c>
      <c r="Q52" s="1" t="n">
        <v>173911</v>
      </c>
      <c r="R52" s="1" t="n">
        <v>63551</v>
      </c>
      <c r="S52" s="1" t="n">
        <v>36.899975</v>
      </c>
      <c r="T52" s="1" t="n">
        <v>-100.6049</v>
      </c>
      <c r="U52" s="1" t="n">
        <v>840.1343</v>
      </c>
      <c r="V52" s="1" t="n">
        <v>61.3996</v>
      </c>
      <c r="W52" s="1" t="n">
        <v>23.080599</v>
      </c>
      <c r="X52" s="1" t="n">
        <v>16.772958</v>
      </c>
      <c r="Y52" s="1" t="n">
        <v>148.677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174348.5</v>
      </c>
      <c r="AG52" s="1" t="n">
        <v>63828.5</v>
      </c>
      <c r="AH52" s="1" t="n">
        <v>36.90043</v>
      </c>
      <c r="AI52" s="1" t="n">
        <v>-100.6055</v>
      </c>
      <c r="AJ52" s="1" t="n">
        <v>833.1153</v>
      </c>
      <c r="AK52" s="1" t="n">
        <v>53.8813</v>
      </c>
      <c r="AL52" s="1" t="n">
        <v>112.302591</v>
      </c>
      <c r="AM52" s="1" t="n">
        <v>80.87497</v>
      </c>
      <c r="AN52" s="1" t="n">
        <v>522.363379</v>
      </c>
      <c r="AO52" s="1" t="n">
        <v>2.133478</v>
      </c>
      <c r="AP52" s="1" t="n">
        <v>0.387082</v>
      </c>
      <c r="AQ52" s="1" t="n">
        <v>0.002522</v>
      </c>
      <c r="AR52" s="1" t="n">
        <v>0.001459</v>
      </c>
      <c r="AT52" s="1" t="n">
        <v>50</v>
      </c>
      <c r="AU52" s="1" t="n">
        <v>181445.5</v>
      </c>
      <c r="AV52" s="1" t="n">
        <v>65685.5</v>
      </c>
      <c r="AW52" s="1" t="n">
        <v>36.90041</v>
      </c>
      <c r="AX52" s="1" t="n">
        <v>-100.60485</v>
      </c>
      <c r="AY52" s="1" t="n">
        <v>836.2106</v>
      </c>
      <c r="AZ52" s="1" t="n">
        <v>54.2071</v>
      </c>
      <c r="BA52" s="1" t="n">
        <v>32.149122</v>
      </c>
      <c r="BB52" s="1" t="n">
        <v>40.130736</v>
      </c>
      <c r="BC52" s="1" t="n">
        <v>206.629443</v>
      </c>
      <c r="BD52" s="1" t="n">
        <v>1.180284</v>
      </c>
      <c r="BE52" s="1" t="n">
        <v>0.163174</v>
      </c>
      <c r="BF52" s="1" t="n">
        <v>0.001513</v>
      </c>
      <c r="BG52" s="1" t="n">
        <v>0.00068</v>
      </c>
      <c r="BI52" s="1" t="n">
        <v>50</v>
      </c>
      <c r="BJ52" s="1" t="n">
        <v>183707.5</v>
      </c>
      <c r="BK52" s="1" t="n">
        <v>67027.5</v>
      </c>
      <c r="BL52" s="1" t="n">
        <v>36.900135</v>
      </c>
      <c r="BM52" s="1" t="n">
        <v>-100.6053</v>
      </c>
      <c r="BN52" s="1" t="n">
        <v>869.5157</v>
      </c>
      <c r="BO52" s="1" t="n">
        <v>83.6177</v>
      </c>
      <c r="BP52" s="1" t="n">
        <v>10.910943</v>
      </c>
      <c r="BQ52" s="1" t="n">
        <v>3.425833</v>
      </c>
      <c r="BR52" s="1" t="n">
        <v>117.447105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184152.5</v>
      </c>
      <c r="BZ52" s="1" t="n">
        <v>67312.5</v>
      </c>
      <c r="CA52" s="1" t="n">
        <v>36.900755</v>
      </c>
      <c r="CB52" s="1" t="n">
        <v>-100.605</v>
      </c>
      <c r="CC52" s="1" t="n">
        <v>842.9682</v>
      </c>
      <c r="CD52" s="1" t="n">
        <v>56.2087</v>
      </c>
      <c r="CE52" s="1" t="n">
        <v>50.213749</v>
      </c>
      <c r="CF52" s="1" t="n">
        <v>74.87368</v>
      </c>
      <c r="CG52" s="1" t="n">
        <v>415.458962</v>
      </c>
      <c r="CH52" s="1" t="n">
        <v>1.342911</v>
      </c>
      <c r="CI52" s="1" t="n">
        <v>0.269055</v>
      </c>
      <c r="CJ52" s="1" t="n">
        <v>0.001036</v>
      </c>
      <c r="CK52" s="1" t="n">
        <v>0.001236</v>
      </c>
    </row>
    <row r="53" customFormat="false" ht="12.75" hidden="false" customHeight="false" outlineLevel="0" collapsed="false">
      <c r="A53" s="1" t="n">
        <v>51</v>
      </c>
      <c r="B53" s="1" t="n">
        <v>171653.5</v>
      </c>
      <c r="C53" s="1" t="n">
        <v>62213.5</v>
      </c>
      <c r="D53" s="1" t="n">
        <v>36.910065</v>
      </c>
      <c r="E53" s="1" t="n">
        <v>-100.59755</v>
      </c>
      <c r="F53" s="1" t="n">
        <v>833.7205</v>
      </c>
      <c r="G53" s="1" t="n">
        <v>62.7098</v>
      </c>
      <c r="H53" s="1" t="n">
        <v>109.46749</v>
      </c>
      <c r="I53" s="1" t="n">
        <v>114.583374</v>
      </c>
      <c r="J53" s="1" t="n">
        <v>487.375461</v>
      </c>
      <c r="K53" s="1" t="n">
        <v>1.373279</v>
      </c>
      <c r="L53" s="1" t="n">
        <v>0.32453</v>
      </c>
      <c r="M53" s="1" t="n">
        <v>0.00473</v>
      </c>
      <c r="N53" s="1" t="n">
        <v>0.002848</v>
      </c>
      <c r="P53" s="1" t="n">
        <v>51</v>
      </c>
      <c r="Q53" s="1" t="n">
        <v>173921</v>
      </c>
      <c r="R53" s="1" t="n">
        <v>63561</v>
      </c>
      <c r="S53" s="1" t="n">
        <v>36.909185</v>
      </c>
      <c r="T53" s="1" t="n">
        <v>-100.60505</v>
      </c>
      <c r="U53" s="1" t="n">
        <v>846.2516</v>
      </c>
      <c r="V53" s="1" t="n">
        <v>72.0949</v>
      </c>
      <c r="W53" s="1" t="n">
        <v>18.267201</v>
      </c>
      <c r="X53" s="1" t="n">
        <v>20.852769</v>
      </c>
      <c r="Y53" s="1" t="n">
        <v>177.93125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174336</v>
      </c>
      <c r="AG53" s="1" t="n">
        <v>63816</v>
      </c>
      <c r="AH53" s="1" t="n">
        <v>36.90944</v>
      </c>
      <c r="AI53" s="1" t="n">
        <v>-100.6058</v>
      </c>
      <c r="AJ53" s="1" t="n">
        <v>833.0379</v>
      </c>
      <c r="AK53" s="1" t="n">
        <v>59.3998</v>
      </c>
      <c r="AL53" s="1" t="n">
        <v>64.905174</v>
      </c>
      <c r="AM53" s="1" t="n">
        <v>63.10083</v>
      </c>
      <c r="AN53" s="1" t="n">
        <v>280.029436</v>
      </c>
      <c r="AO53" s="1" t="n">
        <v>1.072913</v>
      </c>
      <c r="AP53" s="1" t="n">
        <v>0.135109</v>
      </c>
      <c r="AQ53" s="1" t="n">
        <v>0.001927</v>
      </c>
      <c r="AR53" s="1" t="n">
        <v>0.001268</v>
      </c>
      <c r="AT53" s="1" t="n">
        <v>51</v>
      </c>
      <c r="AU53" s="1" t="n">
        <v>181432.5</v>
      </c>
      <c r="AV53" s="1" t="n">
        <v>65672.5</v>
      </c>
      <c r="AW53" s="1" t="n">
        <v>36.90933</v>
      </c>
      <c r="AX53" s="1" t="n">
        <v>-100.6052</v>
      </c>
      <c r="AY53" s="1" t="n">
        <v>860.0082</v>
      </c>
      <c r="AZ53" s="1" t="n">
        <v>84.5815</v>
      </c>
      <c r="BA53" s="1" t="n">
        <v>98.136892</v>
      </c>
      <c r="BB53" s="1" t="n">
        <v>144.384845</v>
      </c>
      <c r="BC53" s="1" t="n">
        <v>878.664807</v>
      </c>
      <c r="BD53" s="1" t="n">
        <v>2.517774</v>
      </c>
      <c r="BE53" s="1" t="n">
        <v>0.469166</v>
      </c>
      <c r="BF53" s="1" t="n">
        <v>0.001318</v>
      </c>
      <c r="BG53" s="1" t="n">
        <v>0.002727</v>
      </c>
      <c r="BI53" s="1" t="n">
        <v>51</v>
      </c>
      <c r="BJ53" s="1" t="n">
        <v>183718</v>
      </c>
      <c r="BK53" s="1" t="n">
        <v>67038</v>
      </c>
      <c r="BL53" s="1" t="n">
        <v>36.90914</v>
      </c>
      <c r="BM53" s="1" t="n">
        <v>-100.6057</v>
      </c>
      <c r="BN53" s="1" t="n">
        <v>865.62</v>
      </c>
      <c r="BO53" s="1" t="n">
        <v>84.6031</v>
      </c>
      <c r="BP53" s="1" t="n">
        <v>25.276395</v>
      </c>
      <c r="BQ53" s="1" t="n">
        <v>6.178293</v>
      </c>
      <c r="BR53" s="1" t="n">
        <v>179.612569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184139.5</v>
      </c>
      <c r="BZ53" s="1" t="n">
        <v>67299.5</v>
      </c>
      <c r="CA53" s="1" t="n">
        <v>36.90954</v>
      </c>
      <c r="CB53" s="1" t="n">
        <v>-100.6054</v>
      </c>
      <c r="CC53" s="1" t="n">
        <v>844.0076</v>
      </c>
      <c r="CD53" s="1" t="n">
        <v>63.3384</v>
      </c>
      <c r="CE53" s="1" t="n">
        <v>52.728909</v>
      </c>
      <c r="CF53" s="1" t="n">
        <v>54.593712</v>
      </c>
      <c r="CG53" s="1" t="n">
        <v>337.824585</v>
      </c>
      <c r="CH53" s="1" t="n">
        <v>1.061931</v>
      </c>
      <c r="CI53" s="1" t="n">
        <v>0.194518</v>
      </c>
      <c r="CJ53" s="1" t="n">
        <v>0.000925</v>
      </c>
      <c r="CK53" s="1" t="n">
        <v>0.000875</v>
      </c>
    </row>
    <row r="54" customFormat="false" ht="12.75" hidden="false" customHeight="false" outlineLevel="0" collapsed="false">
      <c r="A54" s="1" t="n">
        <v>52</v>
      </c>
      <c r="B54" s="1" t="n">
        <v>171640.5</v>
      </c>
      <c r="C54" s="1" t="n">
        <v>62200.5</v>
      </c>
      <c r="D54" s="1" t="n">
        <v>36.919065</v>
      </c>
      <c r="E54" s="1" t="n">
        <v>-100.5983</v>
      </c>
      <c r="F54" s="1" t="n">
        <v>835.549</v>
      </c>
      <c r="G54" s="1" t="n">
        <v>69.8038</v>
      </c>
      <c r="H54" s="1" t="n">
        <v>139.335867</v>
      </c>
      <c r="I54" s="1" t="n">
        <v>148.137593</v>
      </c>
      <c r="J54" s="1" t="n">
        <v>593.407436</v>
      </c>
      <c r="K54" s="1" t="n">
        <v>1.869772</v>
      </c>
      <c r="L54" s="1" t="n">
        <v>0.306092</v>
      </c>
      <c r="M54" s="1" t="n">
        <v>0.003198</v>
      </c>
      <c r="N54" s="1" t="n">
        <v>0.003096</v>
      </c>
      <c r="P54" s="1" t="n">
        <v>52</v>
      </c>
      <c r="Q54" s="1" t="n">
        <v>173931</v>
      </c>
      <c r="R54" s="1" t="n">
        <v>63571</v>
      </c>
      <c r="S54" s="1" t="n">
        <v>36.91833</v>
      </c>
      <c r="T54" s="1" t="n">
        <v>-100.60525</v>
      </c>
      <c r="U54" s="1" t="n">
        <v>848.9071</v>
      </c>
      <c r="V54" s="1" t="n">
        <v>84.5564</v>
      </c>
      <c r="W54" s="1" t="n">
        <v>13.730023</v>
      </c>
      <c r="X54" s="1" t="n">
        <v>17.356961</v>
      </c>
      <c r="Y54" s="1" t="n">
        <v>282.782009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174323.5</v>
      </c>
      <c r="AG54" s="1" t="n">
        <v>63803.5</v>
      </c>
      <c r="AH54" s="1" t="n">
        <v>36.9185</v>
      </c>
      <c r="AI54" s="1" t="n">
        <v>-100.60595</v>
      </c>
      <c r="AJ54" s="1" t="n">
        <v>834.9268</v>
      </c>
      <c r="AK54" s="1" t="n">
        <v>71.1215</v>
      </c>
      <c r="AL54" s="1" t="n">
        <v>163.37755</v>
      </c>
      <c r="AM54" s="1" t="n">
        <v>138.040056</v>
      </c>
      <c r="AN54" s="1" t="n">
        <v>629.692959</v>
      </c>
      <c r="AO54" s="1" t="n">
        <v>2.182292</v>
      </c>
      <c r="AP54" s="1" t="n">
        <v>0.281003</v>
      </c>
      <c r="AQ54" s="1" t="n">
        <v>0.003707</v>
      </c>
      <c r="AR54" s="1" t="n">
        <v>0.002026</v>
      </c>
      <c r="AT54" s="1" t="n">
        <v>52</v>
      </c>
      <c r="AU54" s="1" t="n">
        <v>181419</v>
      </c>
      <c r="AV54" s="1" t="n">
        <v>65659</v>
      </c>
      <c r="AW54" s="1" t="n">
        <v>36.918365</v>
      </c>
      <c r="AX54" s="1" t="n">
        <v>-100.60545</v>
      </c>
      <c r="AY54" s="1" t="n">
        <v>875.0089</v>
      </c>
      <c r="AZ54" s="1" t="n">
        <v>107.3603</v>
      </c>
      <c r="BA54" s="1" t="n">
        <v>-15.970402</v>
      </c>
      <c r="BB54" s="1" t="n">
        <v>-25.510118</v>
      </c>
      <c r="BC54" s="1" t="n">
        <v>117.362557</v>
      </c>
      <c r="BD54" s="1" t="n">
        <v>1.142477</v>
      </c>
      <c r="BE54" s="1" t="n">
        <v>0.092576</v>
      </c>
      <c r="BF54" s="1" t="n">
        <v>0.002101</v>
      </c>
      <c r="BG54" s="1" t="n">
        <v>0.001386</v>
      </c>
      <c r="BI54" s="1" t="n">
        <v>52</v>
      </c>
      <c r="BJ54" s="1" t="n">
        <v>183728</v>
      </c>
      <c r="BK54" s="1" t="n">
        <v>67048</v>
      </c>
      <c r="BL54" s="1" t="n">
        <v>36.917805</v>
      </c>
      <c r="BM54" s="1" t="n">
        <v>-100.606</v>
      </c>
      <c r="BN54" s="1" t="n">
        <v>864.6087</v>
      </c>
      <c r="BO54" s="1" t="n">
        <v>93.5663</v>
      </c>
      <c r="BP54" s="1" t="n">
        <v>-8.704161</v>
      </c>
      <c r="BQ54" s="1" t="n">
        <v>-16.389724</v>
      </c>
      <c r="BR54" s="1" t="n">
        <v>400.398352</v>
      </c>
      <c r="BS54" s="1" t="n">
        <v>1.590854</v>
      </c>
      <c r="BT54" s="1" t="n">
        <v>0.221473</v>
      </c>
      <c r="BU54" s="1" t="n">
        <v>0.001898</v>
      </c>
      <c r="BV54" s="1" t="n">
        <v>0.001921</v>
      </c>
      <c r="BX54" s="1" t="n">
        <v>52</v>
      </c>
      <c r="BY54" s="1" t="n">
        <v>184126.5</v>
      </c>
      <c r="BZ54" s="1" t="n">
        <v>67286.5</v>
      </c>
      <c r="CA54" s="1" t="n">
        <v>36.918355</v>
      </c>
      <c r="CB54" s="1" t="n">
        <v>-100.6057</v>
      </c>
      <c r="CC54" s="1" t="n">
        <v>849.8718</v>
      </c>
      <c r="CD54" s="1" t="n">
        <v>79.0967</v>
      </c>
      <c r="CE54" s="1" t="n">
        <v>61.310424</v>
      </c>
      <c r="CF54" s="1" t="n">
        <v>60.655542</v>
      </c>
      <c r="CG54" s="1" t="n">
        <v>328.685871</v>
      </c>
      <c r="CH54" s="1" t="n">
        <v>1.734679</v>
      </c>
      <c r="CI54" s="1" t="n">
        <v>0.146686</v>
      </c>
      <c r="CJ54" s="1" t="n">
        <v>0.001024</v>
      </c>
      <c r="CK54" s="1" t="n">
        <v>0.000962</v>
      </c>
    </row>
    <row r="55" customFormat="false" ht="12.75" hidden="false" customHeight="false" outlineLevel="0" collapsed="false">
      <c r="A55" s="1" t="n">
        <v>53</v>
      </c>
      <c r="B55" s="1" t="n">
        <v>171627.5</v>
      </c>
      <c r="C55" s="1" t="n">
        <v>62187.5</v>
      </c>
      <c r="D55" s="1" t="n">
        <v>36.92793</v>
      </c>
      <c r="E55" s="1" t="n">
        <v>-100.599</v>
      </c>
      <c r="F55" s="1" t="n">
        <v>840.3938</v>
      </c>
      <c r="G55" s="1" t="n">
        <v>78.1186</v>
      </c>
      <c r="H55" s="1" t="n">
        <v>7.569067</v>
      </c>
      <c r="I55" s="1" t="n">
        <v>20.291838</v>
      </c>
      <c r="J55" s="1" t="n">
        <v>89.781176</v>
      </c>
      <c r="K55" s="1" t="n">
        <v>0.628035</v>
      </c>
      <c r="L55" s="1" t="n">
        <v>0.127152</v>
      </c>
      <c r="M55" s="1" t="n">
        <v>0.000545</v>
      </c>
      <c r="N55" s="1" t="n">
        <v>0.000356</v>
      </c>
      <c r="P55" s="1" t="n">
        <v>53</v>
      </c>
      <c r="Q55" s="1" t="n">
        <v>173941</v>
      </c>
      <c r="R55" s="1" t="n">
        <v>63581</v>
      </c>
      <c r="S55" s="1" t="n">
        <v>36.92737</v>
      </c>
      <c r="T55" s="1" t="n">
        <v>-100.6054</v>
      </c>
      <c r="U55" s="1" t="n">
        <v>850.3978</v>
      </c>
      <c r="V55" s="1" t="n">
        <v>79.222</v>
      </c>
      <c r="W55" s="1" t="n">
        <v>45.794085</v>
      </c>
      <c r="X55" s="1" t="n">
        <v>40.628924</v>
      </c>
      <c r="Y55" s="1" t="n">
        <v>247.948222</v>
      </c>
      <c r="Z55" s="1" t="n">
        <v>2.773542</v>
      </c>
      <c r="AA55" s="1" t="n">
        <v>0.134777</v>
      </c>
      <c r="AB55" s="1" t="n">
        <v>0.000991</v>
      </c>
      <c r="AC55" s="1" t="n">
        <v>0.001036</v>
      </c>
      <c r="AE55" s="1" t="n">
        <v>53</v>
      </c>
      <c r="AF55" s="1" t="n">
        <v>174311</v>
      </c>
      <c r="AG55" s="1" t="n">
        <v>63791</v>
      </c>
      <c r="AH55" s="1" t="n">
        <v>36.92756</v>
      </c>
      <c r="AI55" s="1" t="n">
        <v>-100.6061</v>
      </c>
      <c r="AJ55" s="1" t="n">
        <v>839.7722</v>
      </c>
      <c r="AK55" s="1" t="n">
        <v>68.3777</v>
      </c>
      <c r="AL55" s="1" t="n">
        <v>-31.235471</v>
      </c>
      <c r="AM55" s="1" t="n">
        <v>-16.54146</v>
      </c>
      <c r="AN55" s="1" t="n">
        <v>462.870657</v>
      </c>
      <c r="AO55" s="1" t="n">
        <v>2.002098</v>
      </c>
      <c r="AP55" s="1" t="n">
        <v>0.224185</v>
      </c>
      <c r="AQ55" s="1" t="n">
        <v>0.001257</v>
      </c>
      <c r="AR55" s="1" t="n">
        <v>0.000617</v>
      </c>
      <c r="AT55" s="1" t="n">
        <v>53</v>
      </c>
      <c r="AU55" s="1" t="n">
        <v>181405</v>
      </c>
      <c r="AV55" s="1" t="n">
        <v>65645</v>
      </c>
      <c r="AW55" s="1" t="n">
        <v>36.927665</v>
      </c>
      <c r="AX55" s="1" t="n">
        <v>-100.6056</v>
      </c>
      <c r="AY55" s="1" t="n">
        <v>857.7569</v>
      </c>
      <c r="AZ55" s="1" t="n">
        <v>83.1468</v>
      </c>
      <c r="BA55" s="1" t="n">
        <v>-4.812286</v>
      </c>
      <c r="BB55" s="1" t="n">
        <v>-7.422252</v>
      </c>
      <c r="BC55" s="1" t="n">
        <v>198.672422</v>
      </c>
      <c r="BD55" s="1" t="n">
        <v>0.815855</v>
      </c>
      <c r="BE55" s="1" t="n">
        <v>0.166184</v>
      </c>
      <c r="BF55" s="1" t="n">
        <v>0.002372</v>
      </c>
      <c r="BG55" s="1" t="n">
        <v>0.001536</v>
      </c>
      <c r="BI55" s="1" t="n">
        <v>53</v>
      </c>
      <c r="BJ55" s="1" t="n">
        <v>183738.5</v>
      </c>
      <c r="BK55" s="1" t="n">
        <v>67058.5</v>
      </c>
      <c r="BL55" s="1" t="n">
        <v>36.926895</v>
      </c>
      <c r="BM55" s="1" t="n">
        <v>-100.60615</v>
      </c>
      <c r="BN55" s="1" t="n">
        <v>870.7516</v>
      </c>
      <c r="BO55" s="1" t="n">
        <v>92.1454</v>
      </c>
      <c r="BP55" s="1" t="n">
        <v>-41.254223</v>
      </c>
      <c r="BQ55" s="1" t="n">
        <v>-45.930699</v>
      </c>
      <c r="BR55" s="1" t="n">
        <v>246.922814</v>
      </c>
      <c r="BS55" s="1" t="n">
        <v>2.144392</v>
      </c>
      <c r="BT55" s="1" t="n">
        <v>0.078241</v>
      </c>
      <c r="BU55" s="1" t="n">
        <v>0.004121</v>
      </c>
      <c r="BV55" s="1" t="n">
        <v>0.002297</v>
      </c>
      <c r="BX55" s="1" t="n">
        <v>53</v>
      </c>
      <c r="BY55" s="1" t="n">
        <v>184113</v>
      </c>
      <c r="BZ55" s="1" t="n">
        <v>67273</v>
      </c>
      <c r="CA55" s="1" t="n">
        <v>36.927495</v>
      </c>
      <c r="CB55" s="1" t="n">
        <v>-100.6059</v>
      </c>
      <c r="CC55" s="1" t="n">
        <v>862.3753</v>
      </c>
      <c r="CD55" s="1" t="n">
        <v>84.2201</v>
      </c>
      <c r="CE55" s="1" t="n">
        <v>3.379166</v>
      </c>
      <c r="CF55" s="1" t="n">
        <v>2.586786</v>
      </c>
      <c r="CG55" s="1" t="n">
        <v>150.605438</v>
      </c>
      <c r="CH55" s="1" t="n">
        <v>0.591675</v>
      </c>
      <c r="CI55" s="1" t="n">
        <v>0.173394</v>
      </c>
      <c r="CJ55" s="1" t="n">
        <v>0.000524</v>
      </c>
      <c r="CK55" s="1" t="n">
        <v>0.00035</v>
      </c>
    </row>
    <row r="56" customFormat="false" ht="12.75" hidden="false" customHeight="false" outlineLevel="0" collapsed="false">
      <c r="A56" s="1" t="n">
        <v>54</v>
      </c>
      <c r="B56" s="1" t="n">
        <v>171614.5</v>
      </c>
      <c r="C56" s="1" t="n">
        <v>62174.5</v>
      </c>
      <c r="D56" s="1" t="n">
        <v>36.936695</v>
      </c>
      <c r="E56" s="1" t="n">
        <v>-100.59955</v>
      </c>
      <c r="F56" s="1" t="n">
        <v>842.4852</v>
      </c>
      <c r="G56" s="1" t="n">
        <v>72.6168</v>
      </c>
      <c r="H56" s="1" t="n">
        <v>124.635507</v>
      </c>
      <c r="I56" s="1" t="n">
        <v>181.837729</v>
      </c>
      <c r="J56" s="1" t="n">
        <v>1005.897118</v>
      </c>
      <c r="K56" s="1" t="n">
        <v>3.147133</v>
      </c>
      <c r="L56" s="1" t="n">
        <v>0.400971</v>
      </c>
      <c r="M56" s="1" t="n">
        <v>0.001245</v>
      </c>
      <c r="N56" s="1" t="n">
        <v>0.001982</v>
      </c>
      <c r="P56" s="1" t="n">
        <v>54</v>
      </c>
      <c r="Q56" s="1" t="n">
        <v>173951</v>
      </c>
      <c r="R56" s="1" t="n">
        <v>63591</v>
      </c>
      <c r="S56" s="1" t="n">
        <v>36.936415</v>
      </c>
      <c r="T56" s="1" t="n">
        <v>-100.60545</v>
      </c>
      <c r="U56" s="1" t="n">
        <v>853.0992</v>
      </c>
      <c r="V56" s="1" t="n">
        <v>75.5853</v>
      </c>
      <c r="W56" s="1" t="n">
        <v>12.207623</v>
      </c>
      <c r="X56" s="1" t="n">
        <v>-19.458929</v>
      </c>
      <c r="Y56" s="1" t="n">
        <v>220.172539</v>
      </c>
      <c r="Z56" s="1" t="n">
        <v>1.099622</v>
      </c>
      <c r="AA56" s="1" t="n">
        <v>0.109205</v>
      </c>
      <c r="AB56" s="1" t="n">
        <v>0.000574</v>
      </c>
      <c r="AC56" s="1" t="n">
        <v>0.00045</v>
      </c>
      <c r="AE56" s="1" t="n">
        <v>54</v>
      </c>
      <c r="AF56" s="1" t="n">
        <v>174258.5</v>
      </c>
      <c r="AG56" s="1" t="n">
        <v>63778.5</v>
      </c>
      <c r="AH56" s="1" t="n">
        <v>36.93638</v>
      </c>
      <c r="AI56" s="1" t="n">
        <v>-100.60605</v>
      </c>
      <c r="AJ56" s="1" t="n">
        <v>864.2358</v>
      </c>
      <c r="AK56" s="1" t="n">
        <v>84.6781</v>
      </c>
      <c r="AL56" s="1" t="n">
        <v>-21.088013</v>
      </c>
      <c r="AM56" s="1" t="n">
        <v>1.776489</v>
      </c>
      <c r="AN56" s="1" t="n">
        <v>211.547674</v>
      </c>
      <c r="AO56" s="1" t="n">
        <v>2.267687</v>
      </c>
      <c r="AP56" s="1" t="n">
        <v>0.257856</v>
      </c>
      <c r="AQ56" s="1" t="n">
        <v>0.002431</v>
      </c>
      <c r="AR56" s="1" t="n">
        <v>0.001918</v>
      </c>
      <c r="AT56" s="1" t="n">
        <v>54</v>
      </c>
      <c r="AU56" s="1" t="n">
        <v>181351.5</v>
      </c>
      <c r="AV56" s="1" t="n">
        <v>65631.5</v>
      </c>
      <c r="AW56" s="1" t="n">
        <v>36.936625</v>
      </c>
      <c r="AX56" s="1" t="n">
        <v>-100.6056</v>
      </c>
      <c r="AY56" s="1" t="n">
        <v>859.784</v>
      </c>
      <c r="AZ56" s="1" t="n">
        <v>80.4581</v>
      </c>
      <c r="BA56" s="1" t="n">
        <v>21.039036</v>
      </c>
      <c r="BB56" s="1" t="n">
        <v>29.954823</v>
      </c>
      <c r="BC56" s="1" t="n">
        <v>354.137251</v>
      </c>
      <c r="BD56" s="1" t="n">
        <v>0.753536</v>
      </c>
      <c r="BE56" s="1" t="n">
        <v>0.234142</v>
      </c>
      <c r="BF56" s="1" t="n">
        <v>0.000625</v>
      </c>
      <c r="BG56" s="1" t="n">
        <v>0.000817</v>
      </c>
      <c r="BI56" s="1" t="n">
        <v>54</v>
      </c>
      <c r="BJ56" s="1" t="n">
        <v>183749</v>
      </c>
      <c r="BK56" s="1" t="n">
        <v>67069</v>
      </c>
      <c r="BL56" s="1" t="n">
        <v>36.9359</v>
      </c>
      <c r="BM56" s="1" t="n">
        <v>-100.6062</v>
      </c>
      <c r="BN56" s="1" t="n">
        <v>879.0959</v>
      </c>
      <c r="BO56" s="1" t="n">
        <v>92.7548</v>
      </c>
      <c r="BP56" s="1" t="n">
        <v>-11.653272</v>
      </c>
      <c r="BQ56" s="1" t="n">
        <v>-11.163702</v>
      </c>
      <c r="BR56" s="1" t="n">
        <v>247.554998</v>
      </c>
      <c r="BS56" s="1" t="n">
        <v>1.10932</v>
      </c>
      <c r="BT56" s="1" t="n">
        <v>0.132046</v>
      </c>
      <c r="BU56" s="1" t="n">
        <v>0.000907</v>
      </c>
      <c r="BV56" s="1" t="n">
        <v>0.00051</v>
      </c>
      <c r="BX56" s="1" t="n">
        <v>54</v>
      </c>
      <c r="BY56" s="1" t="n">
        <v>184059.5</v>
      </c>
      <c r="BZ56" s="1" t="n">
        <v>67259.5</v>
      </c>
      <c r="CA56" s="1" t="n">
        <v>36.93656</v>
      </c>
      <c r="CB56" s="1" t="n">
        <v>-100.606</v>
      </c>
      <c r="CC56" s="1" t="n">
        <v>870.8913</v>
      </c>
      <c r="CD56" s="1" t="n">
        <v>85.3538</v>
      </c>
      <c r="CE56" s="1" t="n">
        <v>-2.835758</v>
      </c>
      <c r="CF56" s="1" t="n">
        <v>0.610794</v>
      </c>
      <c r="CG56" s="1" t="n">
        <v>417.895561</v>
      </c>
      <c r="CH56" s="1" t="n">
        <v>1.42009</v>
      </c>
      <c r="CI56" s="1" t="n">
        <v>0.177191</v>
      </c>
      <c r="CJ56" s="1" t="n">
        <v>0.000691</v>
      </c>
      <c r="CK56" s="1" t="n">
        <v>0.000766</v>
      </c>
    </row>
    <row r="57" customFormat="false" ht="12.75" hidden="false" customHeight="false" outlineLevel="0" collapsed="false">
      <c r="A57" s="1" t="n">
        <v>55</v>
      </c>
      <c r="B57" s="1" t="n">
        <v>171601</v>
      </c>
      <c r="C57" s="1" t="n">
        <v>62161</v>
      </c>
      <c r="D57" s="1" t="n">
        <v>36.94561</v>
      </c>
      <c r="E57" s="1" t="n">
        <v>-100.60025</v>
      </c>
      <c r="F57" s="1" t="n">
        <v>853.3471</v>
      </c>
      <c r="G57" s="1" t="n">
        <v>76.3694</v>
      </c>
      <c r="H57" s="1" t="n">
        <v>10.983226</v>
      </c>
      <c r="I57" s="1" t="n">
        <v>66.583757</v>
      </c>
      <c r="J57" s="1" t="n">
        <v>355.816114</v>
      </c>
      <c r="K57" s="1" t="n">
        <v>1.526591</v>
      </c>
      <c r="L57" s="1" t="n">
        <v>0.142994</v>
      </c>
      <c r="M57" s="1" t="n">
        <v>0.000463</v>
      </c>
      <c r="N57" s="1" t="n">
        <v>0.001044</v>
      </c>
      <c r="P57" s="1" t="n">
        <v>55</v>
      </c>
      <c r="Q57" s="1" t="n">
        <v>174001</v>
      </c>
      <c r="R57" s="1" t="n">
        <v>63601</v>
      </c>
      <c r="S57" s="1" t="n">
        <v>36.94547</v>
      </c>
      <c r="T57" s="1" t="n">
        <v>-100.6054</v>
      </c>
      <c r="U57" s="1" t="n">
        <v>851.149</v>
      </c>
      <c r="V57" s="1" t="n">
        <v>64.5282</v>
      </c>
      <c r="W57" s="1" t="n">
        <v>97.147029</v>
      </c>
      <c r="X57" s="1" t="n">
        <v>106.917604</v>
      </c>
      <c r="Y57" s="1" t="n">
        <v>307.002682</v>
      </c>
      <c r="Z57" s="1" t="n">
        <v>2.083826</v>
      </c>
      <c r="AA57" s="1" t="n">
        <v>0.230632</v>
      </c>
      <c r="AB57" s="1" t="n">
        <v>0.001704</v>
      </c>
      <c r="AC57" s="1" t="n">
        <v>0.002168</v>
      </c>
      <c r="AE57" s="1" t="n">
        <v>55</v>
      </c>
      <c r="AF57" s="1" t="n">
        <v>174245.5</v>
      </c>
      <c r="AG57" s="1" t="n">
        <v>63765.5</v>
      </c>
      <c r="AH57" s="1" t="n">
        <v>36.94546</v>
      </c>
      <c r="AI57" s="1" t="n">
        <v>-100.60565</v>
      </c>
      <c r="AJ57" s="1" t="n">
        <v>854.9884</v>
      </c>
      <c r="AK57" s="1" t="n">
        <v>67.565</v>
      </c>
      <c r="AL57" s="1" t="n">
        <v>47.825718</v>
      </c>
      <c r="AM57" s="1" t="n">
        <v>42.802779</v>
      </c>
      <c r="AN57" s="1" t="n">
        <v>265.004909</v>
      </c>
      <c r="AO57" s="1" t="n">
        <v>1.156493</v>
      </c>
      <c r="AP57" s="1" t="n">
        <v>0.157846</v>
      </c>
      <c r="AQ57" s="1" t="n">
        <v>0.001707</v>
      </c>
      <c r="AR57" s="1" t="n">
        <v>0.000895</v>
      </c>
      <c r="AT57" s="1" t="n">
        <v>55</v>
      </c>
      <c r="AU57" s="1" t="n">
        <v>181338</v>
      </c>
      <c r="AV57" s="1" t="n">
        <v>65618</v>
      </c>
      <c r="AW57" s="1" t="n">
        <v>36.945415</v>
      </c>
      <c r="AX57" s="1" t="n">
        <v>-100.60545</v>
      </c>
      <c r="AY57" s="1" t="n">
        <v>871.2253</v>
      </c>
      <c r="AZ57" s="1" t="n">
        <v>81.6648</v>
      </c>
      <c r="BA57" s="1" t="n">
        <v>26.935423</v>
      </c>
      <c r="BB57" s="1" t="n">
        <v>24.510445</v>
      </c>
      <c r="BC57" s="1" t="n">
        <v>311.998572</v>
      </c>
      <c r="BD57" s="1" t="n">
        <v>1.876974</v>
      </c>
      <c r="BE57" s="1" t="n">
        <v>0.107667</v>
      </c>
      <c r="BF57" s="1" t="n">
        <v>0.001474</v>
      </c>
      <c r="BG57" s="1" t="n">
        <v>0.000494</v>
      </c>
      <c r="BX57" s="1" t="n">
        <v>55</v>
      </c>
      <c r="BY57" s="1" t="n">
        <v>184046</v>
      </c>
      <c r="BZ57" s="1" t="n">
        <v>67246</v>
      </c>
      <c r="CA57" s="1" t="n">
        <v>36.945655</v>
      </c>
      <c r="CB57" s="1" t="n">
        <v>-100.6059</v>
      </c>
      <c r="CC57" s="1" t="n">
        <v>871.5452</v>
      </c>
      <c r="CD57" s="1" t="n">
        <v>78.1636</v>
      </c>
      <c r="CE57" s="1" t="n">
        <v>114.07688</v>
      </c>
      <c r="CF57" s="1" t="n">
        <v>95.919713</v>
      </c>
      <c r="CG57" s="1" t="n">
        <v>397.077444</v>
      </c>
      <c r="CH57" s="1" t="n">
        <v>1.189317</v>
      </c>
      <c r="CI57" s="1" t="n">
        <v>0.197197</v>
      </c>
      <c r="CJ57" s="1" t="n">
        <v>0.003296</v>
      </c>
      <c r="CK57" s="1" t="n">
        <v>0.002051</v>
      </c>
    </row>
    <row r="58" customFormat="false" ht="12.75" hidden="false" customHeight="false" outlineLevel="0" collapsed="false">
      <c r="A58" s="1" t="n">
        <v>56</v>
      </c>
      <c r="B58" s="1" t="n">
        <v>171547</v>
      </c>
      <c r="C58" s="1" t="n">
        <v>62147</v>
      </c>
      <c r="D58" s="1" t="n">
        <v>36.954645</v>
      </c>
      <c r="E58" s="1" t="n">
        <v>-100.60095</v>
      </c>
      <c r="F58" s="1" t="n">
        <v>849.3494</v>
      </c>
      <c r="G58" s="1" t="n">
        <v>70.6935</v>
      </c>
      <c r="H58" s="1" t="n">
        <v>-0.424247</v>
      </c>
      <c r="I58" s="1" t="n">
        <v>30.060667</v>
      </c>
      <c r="J58" s="1" t="n">
        <v>208.672936</v>
      </c>
      <c r="K58" s="1" t="n">
        <v>1.329167</v>
      </c>
      <c r="L58" s="1" t="n">
        <v>0.080032</v>
      </c>
      <c r="M58" s="1" t="n">
        <v>0.00078</v>
      </c>
      <c r="N58" s="1" t="n">
        <v>0.000437</v>
      </c>
      <c r="AE58" s="1" t="n">
        <v>56</v>
      </c>
      <c r="AF58" s="1" t="n">
        <v>174232.5</v>
      </c>
      <c r="AG58" s="1" t="n">
        <v>63752.5</v>
      </c>
      <c r="AH58" s="1" t="n">
        <v>36.954715</v>
      </c>
      <c r="AI58" s="1" t="n">
        <v>-100.60535</v>
      </c>
      <c r="AJ58" s="1" t="n">
        <v>849.5437</v>
      </c>
      <c r="AK58" s="1" t="n">
        <v>63.4035</v>
      </c>
      <c r="AL58" s="1" t="n">
        <v>29.049655</v>
      </c>
      <c r="AM58" s="1" t="n">
        <v>32.106188</v>
      </c>
      <c r="AN58" s="1" t="n">
        <v>386.617265</v>
      </c>
      <c r="AO58" s="1" t="n">
        <v>1.095656</v>
      </c>
      <c r="AP58" s="1" t="n">
        <v>0.312775</v>
      </c>
      <c r="AQ58" s="1" t="n">
        <v>0.000502</v>
      </c>
      <c r="AR58" s="1" t="n">
        <v>0.000499</v>
      </c>
      <c r="AT58" s="1" t="n">
        <v>56</v>
      </c>
      <c r="AU58" s="1" t="n">
        <v>181323.5</v>
      </c>
      <c r="AV58" s="1" t="n">
        <v>65603.5</v>
      </c>
      <c r="AW58" s="1" t="n">
        <v>36.954545</v>
      </c>
      <c r="AX58" s="1" t="n">
        <v>-100.60515</v>
      </c>
      <c r="AY58" s="1" t="n">
        <v>875.2931</v>
      </c>
      <c r="AZ58" s="1" t="n">
        <v>85.001</v>
      </c>
      <c r="BA58" s="1" t="n">
        <v>-16.788167</v>
      </c>
      <c r="BB58" s="1" t="n">
        <v>13.97759</v>
      </c>
      <c r="BC58" s="1" t="n">
        <v>183.552839</v>
      </c>
      <c r="BD58" s="1" t="n">
        <v>0.875289</v>
      </c>
      <c r="BE58" s="1" t="n">
        <v>0.100153</v>
      </c>
      <c r="BF58" s="1" t="n">
        <v>0.001251</v>
      </c>
      <c r="BG58" s="1" t="n">
        <v>0.000176</v>
      </c>
      <c r="BX58" s="1" t="n">
        <v>56</v>
      </c>
      <c r="BY58" s="1" t="n">
        <v>184032.5</v>
      </c>
      <c r="BZ58" s="1" t="n">
        <v>67232.5</v>
      </c>
      <c r="CA58" s="1" t="n">
        <v>36.954915</v>
      </c>
      <c r="CB58" s="1" t="n">
        <v>-100.60575</v>
      </c>
      <c r="CC58" s="1" t="n">
        <v>863.7453</v>
      </c>
      <c r="CD58" s="1" t="n">
        <v>70.6369</v>
      </c>
      <c r="CE58" s="1" t="n">
        <v>65.343818</v>
      </c>
      <c r="CF58" s="1" t="n">
        <v>63.265088</v>
      </c>
      <c r="CG58" s="1" t="n">
        <v>353.057837</v>
      </c>
      <c r="CH58" s="1" t="n">
        <v>1.500401</v>
      </c>
      <c r="CI58" s="1" t="n">
        <v>0.137683</v>
      </c>
      <c r="CJ58" s="1" t="n">
        <v>0.001259</v>
      </c>
      <c r="CK58" s="1" t="n">
        <v>0.000885</v>
      </c>
    </row>
    <row r="59" customFormat="false" ht="12.75" hidden="false" customHeight="false" outlineLevel="0" collapsed="false">
      <c r="A59" s="1" t="n">
        <v>57</v>
      </c>
      <c r="B59" s="1" t="n">
        <v>171533</v>
      </c>
      <c r="C59" s="1" t="n">
        <v>62133</v>
      </c>
      <c r="D59" s="1" t="n">
        <v>36.96389</v>
      </c>
      <c r="E59" s="1" t="n">
        <v>-100.60125</v>
      </c>
      <c r="F59" s="1" t="n">
        <v>865.7274</v>
      </c>
      <c r="G59" s="1" t="n">
        <v>83.7361</v>
      </c>
      <c r="H59" s="1" t="n">
        <v>22.145217</v>
      </c>
      <c r="I59" s="1" t="n">
        <v>15.141304</v>
      </c>
      <c r="J59" s="1" t="n">
        <v>178.699562</v>
      </c>
      <c r="K59" s="1" t="n">
        <v>0.895035</v>
      </c>
      <c r="L59" s="1" t="n">
        <v>0.102068</v>
      </c>
      <c r="M59" s="1" t="n">
        <v>0.000767</v>
      </c>
      <c r="N59" s="1" t="n">
        <v>0.000413</v>
      </c>
      <c r="AT59" s="1" t="n">
        <v>57</v>
      </c>
      <c r="AU59" s="1" t="n">
        <v>181308.5</v>
      </c>
      <c r="AV59" s="1" t="n">
        <v>65588.5</v>
      </c>
      <c r="AW59" s="1" t="n">
        <v>36.96376</v>
      </c>
      <c r="AX59" s="1" t="n">
        <v>-100.6049</v>
      </c>
      <c r="AY59" s="1" t="n">
        <v>857.9546</v>
      </c>
      <c r="AZ59" s="1" t="n">
        <v>61.9019</v>
      </c>
      <c r="BA59" s="1" t="n">
        <v>28.965678</v>
      </c>
      <c r="BB59" s="1" t="n">
        <v>19.716658</v>
      </c>
      <c r="BC59" s="1" t="n">
        <v>151.014928</v>
      </c>
      <c r="BD59" s="1" t="n">
        <v>0.980999</v>
      </c>
      <c r="BE59" s="1" t="n">
        <v>0.086814</v>
      </c>
      <c r="BF59" s="1" t="n">
        <v>0.004873</v>
      </c>
      <c r="BG59" s="1" t="n">
        <v>0.000796</v>
      </c>
      <c r="BX59" s="1" t="n">
        <v>57</v>
      </c>
      <c r="BY59" s="1" t="n">
        <v>184020</v>
      </c>
      <c r="BZ59" s="1" t="n">
        <v>67220</v>
      </c>
      <c r="CA59" s="1" t="n">
        <v>36.96368</v>
      </c>
      <c r="CB59" s="1" t="n">
        <v>-100.60575</v>
      </c>
      <c r="CC59" s="1" t="n">
        <v>862.134</v>
      </c>
      <c r="CD59" s="1" t="n">
        <v>63.2059</v>
      </c>
      <c r="CE59" s="1" t="n">
        <v>49.557438</v>
      </c>
      <c r="CF59" s="1" t="n">
        <v>62.551656</v>
      </c>
      <c r="CG59" s="1" t="n">
        <v>465.433298</v>
      </c>
      <c r="CH59" s="1" t="n">
        <v>1.183404</v>
      </c>
      <c r="CI59" s="1" t="n">
        <v>0.266189</v>
      </c>
      <c r="CJ59" s="1" t="n">
        <v>0.000652</v>
      </c>
      <c r="CK59" s="1" t="n">
        <v>0.000718</v>
      </c>
    </row>
    <row r="60" customFormat="false" ht="12.75" hidden="false" customHeight="false" outlineLevel="0" collapsed="false">
      <c r="A60" s="1" t="n">
        <v>58</v>
      </c>
      <c r="B60" s="1" t="n">
        <v>171520</v>
      </c>
      <c r="C60" s="1" t="n">
        <v>62120</v>
      </c>
      <c r="D60" s="1" t="n">
        <v>36.972955</v>
      </c>
      <c r="E60" s="1" t="n">
        <v>-100.6015</v>
      </c>
      <c r="F60" s="1" t="n">
        <v>888.7701</v>
      </c>
      <c r="G60" s="1" t="n">
        <v>102.7597</v>
      </c>
      <c r="H60" s="1" t="n">
        <v>2.81208</v>
      </c>
      <c r="I60" s="1" t="n">
        <v>0.362381</v>
      </c>
      <c r="J60" s="1" t="n">
        <v>65.872776</v>
      </c>
      <c r="K60" s="1" t="n">
        <v>1.052991</v>
      </c>
      <c r="L60" s="1" t="n">
        <v>0.140511</v>
      </c>
      <c r="M60" s="1" t="n">
        <v>0.000431</v>
      </c>
      <c r="N60" s="1" t="n">
        <v>0.000253</v>
      </c>
      <c r="AT60" s="1" t="n">
        <v>58</v>
      </c>
      <c r="AU60" s="1" t="n">
        <v>181253.5</v>
      </c>
      <c r="AV60" s="1" t="n">
        <v>65573.5</v>
      </c>
      <c r="AW60" s="1" t="n">
        <v>36.972735</v>
      </c>
      <c r="AX60" s="1" t="n">
        <v>-100.6047</v>
      </c>
      <c r="AY60" s="1" t="n">
        <v>854.4748</v>
      </c>
      <c r="AZ60" s="1" t="n">
        <v>54.3622</v>
      </c>
      <c r="BA60" s="1" t="n">
        <v>5.870952</v>
      </c>
      <c r="BB60" s="1" t="n">
        <v>43.835734</v>
      </c>
      <c r="BC60" s="1" t="n">
        <v>384.711547</v>
      </c>
      <c r="BD60" s="1" t="n">
        <v>0.974805</v>
      </c>
      <c r="BE60" s="1" t="n">
        <v>0.320748</v>
      </c>
      <c r="BF60" s="1" t="n">
        <v>0.004207</v>
      </c>
      <c r="BG60" s="1" t="n">
        <v>0.001191</v>
      </c>
    </row>
    <row r="61" customFormat="false" ht="12.75" hidden="false" customHeight="false" outlineLevel="0" collapsed="false">
      <c r="A61" s="1" t="n">
        <v>59</v>
      </c>
      <c r="B61" s="1" t="n">
        <v>171508</v>
      </c>
      <c r="C61" s="1" t="n">
        <v>62108</v>
      </c>
      <c r="D61" s="1" t="n">
        <v>36.98181</v>
      </c>
      <c r="E61" s="1" t="n">
        <v>-100.6022</v>
      </c>
      <c r="F61" s="1" t="n">
        <v>917.3225</v>
      </c>
      <c r="G61" s="1" t="n">
        <v>136.932</v>
      </c>
      <c r="H61" s="1" t="n">
        <v>31.651412</v>
      </c>
      <c r="I61" s="1" t="n">
        <v>27.475836</v>
      </c>
      <c r="J61" s="1" t="n">
        <v>115.752998</v>
      </c>
      <c r="K61" s="1" t="n">
        <v>1.995742</v>
      </c>
      <c r="L61" s="1" t="n">
        <v>0.110014</v>
      </c>
      <c r="M61" s="1" t="n">
        <v>0.000517</v>
      </c>
      <c r="N61" s="1" t="n">
        <v>0.000768</v>
      </c>
      <c r="AT61" s="1" t="n">
        <v>59</v>
      </c>
      <c r="AU61" s="1" t="n">
        <v>181238</v>
      </c>
      <c r="AV61" s="1" t="n">
        <v>65558</v>
      </c>
      <c r="AW61" s="1" t="n">
        <v>36.981665</v>
      </c>
      <c r="AX61" s="1" t="n">
        <v>-100.6046</v>
      </c>
      <c r="AY61" s="1" t="n">
        <v>852.3262</v>
      </c>
      <c r="AZ61" s="1" t="n">
        <v>52.0847</v>
      </c>
      <c r="BA61" s="1" t="n">
        <v>38.265706</v>
      </c>
      <c r="BB61" s="1" t="n">
        <v>-10.336918</v>
      </c>
      <c r="BC61" s="1" t="n">
        <v>255.276263</v>
      </c>
      <c r="BD61" s="1" t="n">
        <v>1.257077</v>
      </c>
      <c r="BE61" s="1" t="n">
        <v>0.130225</v>
      </c>
      <c r="BF61" s="1" t="n">
        <v>0.001962</v>
      </c>
      <c r="BG61" s="1" t="n">
        <v>0.00557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13</v>
      </c>
      <c r="B71" s="1" t="s">
        <v>14</v>
      </c>
      <c r="C71" s="1" t="s">
        <v>15</v>
      </c>
      <c r="D71" s="1" t="s">
        <v>13</v>
      </c>
      <c r="E71" s="1" t="s">
        <v>22</v>
      </c>
      <c r="F71" s="1" t="s">
        <v>23</v>
      </c>
      <c r="G71" s="1" t="s">
        <v>14</v>
      </c>
      <c r="H71" s="1" t="s">
        <v>22</v>
      </c>
      <c r="I71" s="1" t="s">
        <v>23</v>
      </c>
      <c r="J71" s="1" t="s">
        <v>15</v>
      </c>
      <c r="K71" s="1" t="s">
        <v>22</v>
      </c>
      <c r="L71" s="1" t="s">
        <v>23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95.0140061666667</v>
      </c>
      <c r="B72" s="1" t="n">
        <f aca="false">(I3+X3+AM3+BB3+BQ3+CF3+CU3+DJ3+DY3+EN3)/6</f>
        <v>89.5492263333334</v>
      </c>
      <c r="C72" s="1" t="n">
        <f aca="false">(J3+Y3+AN3+BC3+BR3+CG3+CV3+DK3+DZ3+EO3)/6</f>
        <v>233.377614666667</v>
      </c>
      <c r="D72" s="1" t="n">
        <f aca="false">SQRT(((H3-A72)^2+(W3-A72)^2+(AL3-A72)^2+(BA3-A72)^2+(BP3-A72)^2+(CE3-A72)^2)/5)</f>
        <v>42.1461938999248</v>
      </c>
      <c r="E72" s="1" t="n">
        <f aca="false">A72+D72</f>
        <v>137.160200066591</v>
      </c>
      <c r="F72" s="1" t="n">
        <f aca="false">A72-D72</f>
        <v>52.8678122667419</v>
      </c>
      <c r="G72" s="1" t="n">
        <f aca="false">SQRT(((I3-B72)^2+(X3-B72)^2+(AM3-B72)^2+(BB3-B72)^2+(BQ3-B72)^2+(CF3-B72)^2)/5)</f>
        <v>51.4506608778115</v>
      </c>
      <c r="H72" s="1" t="n">
        <f aca="false">B72+G72</f>
        <v>140.999887211145</v>
      </c>
      <c r="I72" s="1" t="n">
        <f aca="false">B72-G72</f>
        <v>38.0985654555218</v>
      </c>
      <c r="J72" s="1" t="n">
        <f aca="false">SQRT(((J3-C72)^2+(Y3-C72)^2+(AN3-C72)^2+(BC3-C72)^2+(BR3-C72)^2+(CG3-C72)^2)/5)</f>
        <v>128.625968630141</v>
      </c>
      <c r="K72" s="1" t="n">
        <f aca="false">C72+J72</f>
        <v>362.003583296807</v>
      </c>
      <c r="L72" s="1" t="n">
        <f aca="false">C72-J72</f>
        <v>104.751646036526</v>
      </c>
      <c r="O72" s="1" t="n">
        <f aca="false">(D3+S3+AH3+AW3+BL3+CA3+CP3+DE3+DT3+EI3)/6</f>
        <v>36.4594366666667</v>
      </c>
      <c r="P72" s="1" t="n">
        <f aca="false">SQRT(((D3-O72)^2+(S3-O72)^2+(AH3-O72)^2+(AW3-O72)^2+(BL3-O72)^2+(CA3-O72)^2)/5)</f>
        <v>0.000359675779928289</v>
      </c>
      <c r="R72" s="1" t="n">
        <f aca="false">(E3+T3+AI3+AX3+BM3+CB3+CQ3+DF3+DU3+EJ3)/6</f>
        <v>-100.604916666667</v>
      </c>
      <c r="S72" s="1" t="n">
        <f aca="false">SQRT(((E3-R72)^2+(T3-R72)^2+(AI3-R72)^2+(AX3-R72)^2+(BM3-R72)^2+(CB3-R72)^2)/5)</f>
        <v>0.00139451305718877</v>
      </c>
    </row>
    <row r="73" customFormat="false" ht="12.75" hidden="false" customHeight="false" outlineLevel="0" collapsed="false">
      <c r="A73" s="1" t="n">
        <f aca="false">(H4+W4+AL4+BA4+BP4+CE4+CT4+DI4+DX4+EM4)/6</f>
        <v>102.603841166667</v>
      </c>
      <c r="B73" s="1" t="n">
        <f aca="false">(I4+X4+AM4+BB4+BQ4+CF4+CU4+DJ4+DY4+EN4)/6</f>
        <v>97.7381416666667</v>
      </c>
      <c r="C73" s="1" t="n">
        <f aca="false">(J4+Y4+AN4+BC4+BR4+CG4+CV4+DK4+DZ4+EO4)/6</f>
        <v>276.123763333333</v>
      </c>
      <c r="D73" s="1" t="n">
        <f aca="false">SQRT(((H4-A73)^2+(W4-A73)^2+(AL4-A73)^2+(BA4-A73)^2+(BP4-A73)^2+(CE4-A73)^2)/5)</f>
        <v>73.7915831869291</v>
      </c>
      <c r="E73" s="1" t="n">
        <f aca="false">A73+D73</f>
        <v>176.395424353596</v>
      </c>
      <c r="F73" s="1" t="n">
        <f aca="false">A73-D73</f>
        <v>28.8122579797376</v>
      </c>
      <c r="G73" s="1" t="n">
        <f aca="false">SQRT(((I4-B73)^2+(X4-B73)^2+(AM4-B73)^2+(BB4-B73)^2+(BQ4-B73)^2+(CF4-B73)^2)/5)</f>
        <v>79.1207634147854</v>
      </c>
      <c r="H73" s="1" t="n">
        <f aca="false">B73+G73</f>
        <v>176.858905081452</v>
      </c>
      <c r="I73" s="1" t="n">
        <f aca="false">B73-G73</f>
        <v>18.6173782518812</v>
      </c>
      <c r="J73" s="1" t="n">
        <f aca="false">SQRT(((J4-C73)^2+(Y4-C73)^2+(AN4-C73)^2+(BC4-C73)^2+(BR4-C73)^2+(CG4-C73)^2)/5)</f>
        <v>254.616643057925</v>
      </c>
      <c r="K73" s="1" t="n">
        <f aca="false">C73+J73</f>
        <v>530.740406391258</v>
      </c>
      <c r="L73" s="1" t="n">
        <f aca="false">C73-J73</f>
        <v>21.5071202754083</v>
      </c>
      <c r="O73" s="1" t="n">
        <f aca="false">(D4+S4+AH4+AW4+BL4+CA4+CP4+DE4+DT4+EI4)/6</f>
        <v>36.4683108333333</v>
      </c>
      <c r="P73" s="1" t="n">
        <f aca="false">SQRT(((D4-O73)^2+(S4-O73)^2+(AH4-O73)^2+(AW4-O73)^2+(BL4-O73)^2+(CA4-O73)^2)/5)</f>
        <v>0.000319083322451431</v>
      </c>
      <c r="R73" s="1" t="n">
        <f aca="false">(E4+T4+AI4+AX4+BM4+CB4+CQ4+DF4+DU4+EJ4)/6</f>
        <v>-100.6049</v>
      </c>
      <c r="S73" s="1" t="n">
        <f aca="false">SQRT(((E4-R73)^2+(T4-R73)^2+(AI4-R73)^2+(AX4-R73)^2+(BM4-R73)^2+(CB4-R73)^2)/5)</f>
        <v>0.00149130815058539</v>
      </c>
    </row>
    <row r="74" customFormat="false" ht="12.75" hidden="false" customHeight="false" outlineLevel="0" collapsed="false">
      <c r="A74" s="1" t="n">
        <f aca="false">(H5+W5+AL5+BA5+BP5+CE5+CT5+DI5+DX5+EM5)/6</f>
        <v>136.272938</v>
      </c>
      <c r="B74" s="1" t="n">
        <f aca="false">(I5+X5+AM5+BB5+BQ5+CF5+CU5+DJ5+DY5+EN5)/6</f>
        <v>135.382201</v>
      </c>
      <c r="C74" s="1" t="n">
        <f aca="false">(J5+Y5+AN5+BC5+BR5+CG5+CV5+DK5+DZ5+EO5)/6</f>
        <v>254.5037055</v>
      </c>
      <c r="D74" s="1" t="n">
        <f aca="false">SQRT(((H5-A74)^2+(W5-A74)^2+(AL5-A74)^2+(BA5-A74)^2+(BP5-A74)^2+(CE5-A74)^2)/5)</f>
        <v>77.539394228823</v>
      </c>
      <c r="E74" s="1" t="n">
        <f aca="false">A74+D74</f>
        <v>213.812332228823</v>
      </c>
      <c r="F74" s="1" t="n">
        <f aca="false">A74-D74</f>
        <v>58.733543771177</v>
      </c>
      <c r="G74" s="1" t="n">
        <f aca="false">SQRT(((I5-B74)^2+(X5-B74)^2+(AM5-B74)^2+(BB5-B74)^2+(BQ5-B74)^2+(CF5-B74)^2)/5)</f>
        <v>67.1971514945081</v>
      </c>
      <c r="H74" s="1" t="n">
        <f aca="false">B74+G74</f>
        <v>202.579352494508</v>
      </c>
      <c r="I74" s="1" t="n">
        <f aca="false">B74-G74</f>
        <v>68.1850495054919</v>
      </c>
      <c r="J74" s="1" t="n">
        <f aca="false">SQRT(((J5-C74)^2+(Y5-C74)^2+(AN5-C74)^2+(BC5-C74)^2+(BR5-C74)^2+(CG5-C74)^2)/5)</f>
        <v>156.241829963194</v>
      </c>
      <c r="K74" s="1" t="n">
        <f aca="false">C74+J74</f>
        <v>410.745535463194</v>
      </c>
      <c r="L74" s="1" t="n">
        <f aca="false">C74-J74</f>
        <v>98.2618755368061</v>
      </c>
      <c r="O74" s="1" t="n">
        <f aca="false">(D5+S5+AH5+AW5+BL5+CA5+CP5+DE5+DT5+EI5)/6</f>
        <v>36.47734</v>
      </c>
      <c r="P74" s="1" t="n">
        <f aca="false">SQRT(((D5-O74)^2+(S5-O74)^2+(AH5-O74)^2+(AW5-O74)^2+(BL5-O74)^2+(CA5-O74)^2)/5)</f>
        <v>0.000340587727320071</v>
      </c>
      <c r="R74" s="1" t="n">
        <f aca="false">(E5+T5+AI5+AX5+BM5+CB5+CQ5+DF5+DU5+EJ5)/6</f>
        <v>-100.604791666667</v>
      </c>
      <c r="S74" s="1" t="n">
        <f aca="false">SQRT(((E5-R74)^2+(T5-R74)^2+(AI5-R74)^2+(AX5-R74)^2+(BM5-R74)^2+(CB5-R74)^2)/5)</f>
        <v>0.00161009834068048</v>
      </c>
    </row>
    <row r="75" customFormat="false" ht="12.75" hidden="false" customHeight="false" outlineLevel="0" collapsed="false">
      <c r="A75" s="1" t="n">
        <f aca="false">(H6+W6+AL6+BA6+BP6+CE6+CT6+DI6+DX6+EM6)/6</f>
        <v>148.644423166667</v>
      </c>
      <c r="B75" s="1" t="n">
        <f aca="false">(I6+X6+AM6+BB6+BQ6+CF6+CU6+DJ6+DY6+EN6)/6</f>
        <v>129.952337666667</v>
      </c>
      <c r="C75" s="1" t="n">
        <f aca="false">(J6+Y6+AN6+BC6+BR6+CG6+CV6+DK6+DZ6+EO6)/6</f>
        <v>298.717048833333</v>
      </c>
      <c r="D75" s="1" t="n">
        <f aca="false">SQRT(((H6-A75)^2+(W6-A75)^2+(AL6-A75)^2+(BA6-A75)^2+(BP6-A75)^2+(CE6-A75)^2)/5)</f>
        <v>116.052513076841</v>
      </c>
      <c r="E75" s="1" t="n">
        <f aca="false">A75+D75</f>
        <v>264.696936243508</v>
      </c>
      <c r="F75" s="1" t="n">
        <f aca="false">A75-D75</f>
        <v>32.5919100898253</v>
      </c>
      <c r="G75" s="1" t="n">
        <f aca="false">SQRT(((I6-B75)^2+(X6-B75)^2+(AM6-B75)^2+(BB6-B75)^2+(BQ6-B75)^2+(CF6-B75)^2)/5)</f>
        <v>88.8201027812642</v>
      </c>
      <c r="H75" s="1" t="n">
        <f aca="false">B75+G75</f>
        <v>218.772440447931</v>
      </c>
      <c r="I75" s="1" t="n">
        <f aca="false">B75-G75</f>
        <v>41.1322348854025</v>
      </c>
      <c r="J75" s="1" t="n">
        <f aca="false">SQRT(((J6-C75)^2+(Y6-C75)^2+(AN6-C75)^2+(BC6-C75)^2+(BR6-C75)^2+(CG6-C75)^2)/5)</f>
        <v>173.634039671368</v>
      </c>
      <c r="K75" s="1" t="n">
        <f aca="false">C75+J75</f>
        <v>472.351088504701</v>
      </c>
      <c r="L75" s="1" t="n">
        <f aca="false">C75-J75</f>
        <v>125.083009161966</v>
      </c>
      <c r="O75" s="1" t="n">
        <f aca="false">(D6+S6+AH6+AW6+BL6+CA6+CP6+DE6+DT6+EI6)/6</f>
        <v>36.486445</v>
      </c>
      <c r="P75" s="1" t="n">
        <f aca="false">SQRT(((D6-O75)^2+(S6-O75)^2+(AH6-O75)^2+(AW6-O75)^2+(BL6-O75)^2+(CA6-O75)^2)/5)</f>
        <v>0.00040282750650836</v>
      </c>
      <c r="R75" s="1" t="n">
        <f aca="false">(E6+T6+AI6+AX6+BM6+CB6+CQ6+DF6+DU6+EJ6)/6</f>
        <v>-100.604641666667</v>
      </c>
      <c r="S75" s="1" t="n">
        <f aca="false">SQRT(((E6-R75)^2+(T6-R75)^2+(AI6-R75)^2+(AX6-R75)^2+(BM6-R75)^2+(CB6-R75)^2)/5)</f>
        <v>0.00182466891974161</v>
      </c>
    </row>
    <row r="76" customFormat="false" ht="12.75" hidden="false" customHeight="false" outlineLevel="0" collapsed="false">
      <c r="A76" s="1" t="n">
        <f aca="false">(H7+W7+AL7+BA7+BP7+CE7+CT7+DI7+DX7+EM7)/6</f>
        <v>124.830159833333</v>
      </c>
      <c r="B76" s="1" t="n">
        <f aca="false">(I7+X7+AM7+BB7+BQ7+CF7+CU7+DJ7+DY7+EN7)/6</f>
        <v>116.845481833333</v>
      </c>
      <c r="C76" s="1" t="n">
        <f aca="false">(J7+Y7+AN7+BC7+BR7+CG7+CV7+DK7+DZ7+EO7)/6</f>
        <v>180.587991666667</v>
      </c>
      <c r="D76" s="1" t="n">
        <f aca="false">SQRT(((H7-A76)^2+(W7-A76)^2+(AL7-A76)^2+(BA7-A76)^2+(BP7-A76)^2+(CE7-A76)^2)/5)</f>
        <v>92.1633301957602</v>
      </c>
      <c r="E76" s="1" t="n">
        <f aca="false">A76+D76</f>
        <v>216.993490029094</v>
      </c>
      <c r="F76" s="1" t="n">
        <f aca="false">A76-D76</f>
        <v>32.6668296375731</v>
      </c>
      <c r="G76" s="1" t="n">
        <f aca="false">SQRT(((I7-B76)^2+(X7-B76)^2+(AM7-B76)^2+(BB7-B76)^2+(BQ7-B76)^2+(CF7-B76)^2)/5)</f>
        <v>91.6900942950916</v>
      </c>
      <c r="H76" s="1" t="n">
        <f aca="false">B76+G76</f>
        <v>208.535576128425</v>
      </c>
      <c r="I76" s="1" t="n">
        <f aca="false">B76-G76</f>
        <v>25.1553875382417</v>
      </c>
      <c r="J76" s="1" t="n">
        <f aca="false">SQRT(((J7-C76)^2+(Y7-C76)^2+(AN7-C76)^2+(BC7-C76)^2+(BR7-C76)^2+(CG7-C76)^2)/5)</f>
        <v>137.171148971192</v>
      </c>
      <c r="K76" s="1" t="n">
        <f aca="false">C76+J76</f>
        <v>317.759140637859</v>
      </c>
      <c r="L76" s="1" t="n">
        <f aca="false">C76-J76</f>
        <v>43.4168426954745</v>
      </c>
      <c r="O76" s="1" t="n">
        <f aca="false">(D7+S7+AH7+AW7+BL7+CA7+CP7+DE7+DT7+EI7)/6</f>
        <v>36.4953975</v>
      </c>
      <c r="P76" s="1" t="n">
        <f aca="false">SQRT(((D7-O76)^2+(S7-O76)^2+(AH7-O76)^2+(AW7-O76)^2+(BL7-O76)^2+(CA7-O76)^2)/5)</f>
        <v>0.000380009868292916</v>
      </c>
      <c r="R76" s="1" t="n">
        <f aca="false">(E7+T7+AI7+AX7+BM7+CB7+CQ7+DF7+DU7+EJ7)/6</f>
        <v>-100.604483333333</v>
      </c>
      <c r="S76" s="1" t="n">
        <f aca="false">SQRT(((E7-R76)^2+(T7-R76)^2+(AI7-R76)^2+(AX7-R76)^2+(BM7-R76)^2+(CB7-R76)^2)/5)</f>
        <v>0.00196205674399762</v>
      </c>
    </row>
    <row r="77" customFormat="false" ht="12.75" hidden="false" customHeight="false" outlineLevel="0" collapsed="false">
      <c r="A77" s="1" t="n">
        <f aca="false">(H8+W8+AL8+BA8+BP8+CE8+CT8+DI8+DX8+EM8)/6</f>
        <v>115.198562666667</v>
      </c>
      <c r="B77" s="1" t="n">
        <f aca="false">(I8+X8+AM8+BB8+BQ8+CF8+CU8+DJ8+DY8+EN8)/6</f>
        <v>108.994601666667</v>
      </c>
      <c r="C77" s="1" t="n">
        <f aca="false">(J8+Y8+AN8+BC8+BR8+CG8+CV8+DK8+DZ8+EO8)/6</f>
        <v>194.5728495</v>
      </c>
      <c r="D77" s="1" t="n">
        <f aca="false">SQRT(((H8-A77)^2+(W8-A77)^2+(AL8-A77)^2+(BA8-A77)^2+(BP8-A77)^2+(CE8-A77)^2)/5)</f>
        <v>26.0069850819244</v>
      </c>
      <c r="E77" s="1" t="n">
        <f aca="false">A77+D77</f>
        <v>141.205547748591</v>
      </c>
      <c r="F77" s="1" t="n">
        <f aca="false">A77-D77</f>
        <v>89.1915775847422</v>
      </c>
      <c r="G77" s="1" t="n">
        <f aca="false">SQRT(((I8-B77)^2+(X8-B77)^2+(AM8-B77)^2+(BB8-B77)^2+(BQ8-B77)^2+(CF8-B77)^2)/5)</f>
        <v>19.7833536697999</v>
      </c>
      <c r="H77" s="1" t="n">
        <f aca="false">B77+G77</f>
        <v>128.777955336467</v>
      </c>
      <c r="I77" s="1" t="n">
        <f aca="false">B77-G77</f>
        <v>89.2112479968667</v>
      </c>
      <c r="J77" s="1" t="n">
        <f aca="false">SQRT(((J8-C77)^2+(Y8-C77)^2+(AN8-C77)^2+(BC8-C77)^2+(BR8-C77)^2+(CG8-C77)^2)/5)</f>
        <v>66.8676529994732</v>
      </c>
      <c r="K77" s="1" t="n">
        <f aca="false">C77+J77</f>
        <v>261.440502499473</v>
      </c>
      <c r="L77" s="1" t="n">
        <f aca="false">C77-J77</f>
        <v>127.705196500527</v>
      </c>
      <c r="O77" s="1" t="n">
        <f aca="false">(D8+S8+AH8+AW8+BL8+CA8+CP8+DE8+DT8+EI8)/6</f>
        <v>36.5044683333333</v>
      </c>
      <c r="P77" s="1" t="n">
        <f aca="false">SQRT(((D8-O77)^2+(S8-O77)^2+(AH8-O77)^2+(AW8-O77)^2+(BL8-O77)^2+(CA8-O77)^2)/5)</f>
        <v>0.00029862462501639</v>
      </c>
      <c r="R77" s="1" t="n">
        <f aca="false">(E8+T8+AI8+AX8+BM8+CB8+CQ8+DF8+DU8+EJ8)/6</f>
        <v>-100.6043</v>
      </c>
      <c r="S77" s="1" t="n">
        <f aca="false">SQRT(((E8-R77)^2+(T8-R77)^2+(AI8-R77)^2+(AX8-R77)^2+(BM8-R77)^2+(CB8-R77)^2)/5)</f>
        <v>0.00200922870773689</v>
      </c>
    </row>
    <row r="78" customFormat="false" ht="12.75" hidden="false" customHeight="false" outlineLevel="0" collapsed="false">
      <c r="A78" s="1" t="n">
        <f aca="false">(H9+W9+AL9+BA9+BP9+CE9+CT9+DI9+DX9+EM9)/6</f>
        <v>176.838050833333</v>
      </c>
      <c r="B78" s="1" t="n">
        <f aca="false">(I9+X9+AM9+BB9+BQ9+CF9+CU9+DJ9+DY9+EN9)/6</f>
        <v>167.627359166667</v>
      </c>
      <c r="C78" s="1" t="n">
        <f aca="false">(J9+Y9+AN9+BC9+BR9+CG9+CV9+DK9+DZ9+EO9)/6</f>
        <v>309.413407833333</v>
      </c>
      <c r="D78" s="1" t="n">
        <f aca="false">SQRT(((H9-A78)^2+(W9-A78)^2+(AL9-A78)^2+(BA9-A78)^2+(BP9-A78)^2+(CE9-A78)^2)/5)</f>
        <v>100.368137709295</v>
      </c>
      <c r="E78" s="1" t="n">
        <f aca="false">A78+D78</f>
        <v>277.206188542628</v>
      </c>
      <c r="F78" s="1" t="n">
        <f aca="false">A78-D78</f>
        <v>76.4699131240386</v>
      </c>
      <c r="G78" s="1" t="n">
        <f aca="false">SQRT(((I9-B78)^2+(X9-B78)^2+(AM9-B78)^2+(BB9-B78)^2+(BQ9-B78)^2+(CF9-B78)^2)/5)</f>
        <v>85.6706825551002</v>
      </c>
      <c r="H78" s="1" t="n">
        <f aca="false">B78+G78</f>
        <v>253.298041721767</v>
      </c>
      <c r="I78" s="1" t="n">
        <f aca="false">B78-G78</f>
        <v>81.9566766115665</v>
      </c>
      <c r="J78" s="1" t="n">
        <f aca="false">SQRT(((J9-C78)^2+(Y9-C78)^2+(AN9-C78)^2+(BC9-C78)^2+(BR9-C78)^2+(CG9-C78)^2)/5)</f>
        <v>200.094320989884</v>
      </c>
      <c r="K78" s="1" t="n">
        <f aca="false">C78+J78</f>
        <v>509.507728823217</v>
      </c>
      <c r="L78" s="1" t="n">
        <f aca="false">C78-J78</f>
        <v>109.31908684345</v>
      </c>
      <c r="O78" s="1" t="n">
        <f aca="false">(D9+S9+AH9+AW9+BL9+CA9+CP9+DE9+DT9+EI9)/6</f>
        <v>36.5135516666667</v>
      </c>
      <c r="P78" s="1" t="n">
        <f aca="false">SQRT(((D9-O78)^2+(S9-O78)^2+(AH9-O78)^2+(AW9-O78)^2+(BL9-O78)^2+(CA9-O78)^2)/5)</f>
        <v>0.000297282133108833</v>
      </c>
      <c r="R78" s="1" t="n">
        <f aca="false">(E9+T9+AI9+AX9+BM9+CB9+CQ9+DF9+DU9+EJ9)/6</f>
        <v>-100.604275</v>
      </c>
      <c r="S78" s="1" t="n">
        <f aca="false">SQRT(((E9-R78)^2+(T9-R78)^2+(AI9-R78)^2+(AX9-R78)^2+(BM9-R78)^2+(CB9-R78)^2)/5)</f>
        <v>0.00219971589074349</v>
      </c>
    </row>
    <row r="79" customFormat="false" ht="12.75" hidden="false" customHeight="false" outlineLevel="0" collapsed="false">
      <c r="A79" s="1" t="n">
        <f aca="false">(H10+W10+AL10+BA10+BP10+CE10+CT10+DI10+DX10+EM10)/6</f>
        <v>123.544280666667</v>
      </c>
      <c r="B79" s="1" t="n">
        <f aca="false">(I10+X10+AM10+BB10+BQ10+CF10+CU10+DJ10+DY10+EN10)/6</f>
        <v>114.003701833333</v>
      </c>
      <c r="C79" s="1" t="n">
        <f aca="false">(J10+Y10+AN10+BC10+BR10+CG10+CV10+DK10+DZ10+EO10)/6</f>
        <v>294.8351625</v>
      </c>
      <c r="D79" s="1" t="n">
        <f aca="false">SQRT(((H10-A79)^2+(W10-A79)^2+(AL10-A79)^2+(BA10-A79)^2+(BP10-A79)^2+(CE10-A79)^2)/5)</f>
        <v>77.5568581046571</v>
      </c>
      <c r="E79" s="1" t="n">
        <f aca="false">A79+D79</f>
        <v>201.101138771324</v>
      </c>
      <c r="F79" s="1" t="n">
        <f aca="false">A79-D79</f>
        <v>45.9874225620096</v>
      </c>
      <c r="G79" s="1" t="n">
        <f aca="false">SQRT(((I10-B79)^2+(X10-B79)^2+(AM10-B79)^2+(BB10-B79)^2+(BQ10-B79)^2+(CF10-B79)^2)/5)</f>
        <v>76.9761352532534</v>
      </c>
      <c r="H79" s="1" t="n">
        <f aca="false">B79+G79</f>
        <v>190.979837086587</v>
      </c>
      <c r="I79" s="1" t="n">
        <f aca="false">B79-G79</f>
        <v>37.02756658008</v>
      </c>
      <c r="J79" s="1" t="n">
        <f aca="false">SQRT(((J10-C79)^2+(Y10-C79)^2+(AN10-C79)^2+(BC10-C79)^2+(BR10-C79)^2+(CG10-C79)^2)/5)</f>
        <v>159.749955225905</v>
      </c>
      <c r="K79" s="1" t="n">
        <f aca="false">C79+J79</f>
        <v>454.585117725905</v>
      </c>
      <c r="L79" s="1" t="n">
        <f aca="false">C79-J79</f>
        <v>135.085207274095</v>
      </c>
      <c r="O79" s="1" t="n">
        <f aca="false">(D10+S10+AH10+AW10+BL10+CA10+CP10+DE10+DT10+EI10)/6</f>
        <v>36.52252</v>
      </c>
      <c r="P79" s="1" t="n">
        <f aca="false">SQRT(((D10-O79)^2+(S10-O79)^2+(AH10-O79)^2+(AW10-O79)^2+(BL10-O79)^2+(CA10-O79)^2)/5)</f>
        <v>0.000257526697644888</v>
      </c>
      <c r="R79" s="1" t="n">
        <f aca="false">(E10+T10+AI10+AX10+BM10+CB10+CQ10+DF10+DU10+EJ10)/6</f>
        <v>-100.604333333333</v>
      </c>
      <c r="S79" s="1" t="n">
        <f aca="false">SQRT(((E10-R79)^2+(T10-R79)^2+(AI10-R79)^2+(AX10-R79)^2+(BM10-R79)^2+(CB10-R79)^2)/5)</f>
        <v>0.00245472333810798</v>
      </c>
    </row>
    <row r="80" customFormat="false" ht="12.75" hidden="false" customHeight="false" outlineLevel="0" collapsed="false">
      <c r="A80" s="1" t="n">
        <f aca="false">(H11+W11+AL11+BA11+BP11+CE11+CT11+DI11+DX11+EM11)/6</f>
        <v>170.903923333333</v>
      </c>
      <c r="B80" s="1" t="n">
        <f aca="false">(I11+X11+AM11+BB11+BQ11+CF11+CU11+DJ11+DY11+EN11)/6</f>
        <v>155.962676333333</v>
      </c>
      <c r="C80" s="1" t="n">
        <f aca="false">(J11+Y11+AN11+BC11+BR11+CG11+CV11+DK11+DZ11+EO11)/6</f>
        <v>406.732103</v>
      </c>
      <c r="D80" s="1" t="n">
        <f aca="false">SQRT(((H11-A80)^2+(W11-A80)^2+(AL11-A80)^2+(BA11-A80)^2+(BP11-A80)^2+(CE11-A80)^2)/5)</f>
        <v>137.092218088375</v>
      </c>
      <c r="E80" s="1" t="n">
        <f aca="false">A80+D80</f>
        <v>307.996141421709</v>
      </c>
      <c r="F80" s="1" t="n">
        <f aca="false">A80-D80</f>
        <v>33.8117052449581</v>
      </c>
      <c r="G80" s="1" t="n">
        <f aca="false">SQRT(((I11-B80)^2+(X11-B80)^2+(AM11-B80)^2+(BB11-B80)^2+(BQ11-B80)^2+(CF11-B80)^2)/5)</f>
        <v>125.695337977512</v>
      </c>
      <c r="H80" s="1" t="n">
        <f aca="false">B80+G80</f>
        <v>281.658014310846</v>
      </c>
      <c r="I80" s="1" t="n">
        <f aca="false">B80-G80</f>
        <v>30.2673383558211</v>
      </c>
      <c r="J80" s="1" t="n">
        <f aca="false">SQRT(((J11-C80)^2+(Y11-C80)^2+(AN11-C80)^2+(BC11-C80)^2+(BR11-C80)^2+(CG11-C80)^2)/5)</f>
        <v>334.696702592204</v>
      </c>
      <c r="K80" s="1" t="n">
        <f aca="false">C80+J80</f>
        <v>741.428805592204</v>
      </c>
      <c r="L80" s="1" t="n">
        <f aca="false">C80-J80</f>
        <v>72.035400407796</v>
      </c>
      <c r="O80" s="1" t="n">
        <f aca="false">(D11+S11+AH11+AW11+BL11+CA11+CP11+DE11+DT11+EI11)/6</f>
        <v>36.5314316666667</v>
      </c>
      <c r="P80" s="1" t="n">
        <f aca="false">SQRT(((D11-O80)^2+(S11-O80)^2+(AH11-O80)^2+(AW11-O80)^2+(BL11-O80)^2+(CA11-O80)^2)/5)</f>
        <v>0.000385054108751321</v>
      </c>
      <c r="R80" s="1" t="n">
        <f aca="false">(E11+T11+AI11+AX11+BM11+CB11+CQ11+DF11+DU11+EJ11)/6</f>
        <v>-100.604383333333</v>
      </c>
      <c r="S80" s="1" t="n">
        <f aca="false">SQRT(((E11-R80)^2+(T11-R80)^2+(AI11-R80)^2+(AX11-R80)^2+(BM11-R80)^2+(CB11-R80)^2)/5)</f>
        <v>0.00261030011046066</v>
      </c>
    </row>
    <row r="81" customFormat="false" ht="12.75" hidden="false" customHeight="false" outlineLevel="0" collapsed="false">
      <c r="A81" s="1" t="n">
        <f aca="false">(H12+W12+AL12+BA12+BP12+CE12+CT12+DI12+DX12+EM12)/6</f>
        <v>402.600566333333</v>
      </c>
      <c r="B81" s="1" t="n">
        <f aca="false">(I12+X12+AM12+BB12+BQ12+CF12+CU12+DJ12+DY12+EN12)/6</f>
        <v>358.522360166667</v>
      </c>
      <c r="C81" s="1" t="n">
        <f aca="false">(J12+Y12+AN12+BC12+BR12+CG12+CV12+DK12+DZ12+EO12)/6</f>
        <v>422.124663666667</v>
      </c>
      <c r="D81" s="1" t="n">
        <f aca="false">SQRT(((H12-A81)^2+(W12-A81)^2+(AL12-A81)^2+(BA12-A81)^2+(BP12-A81)^2+(CE12-A81)^2)/5)</f>
        <v>485.392599423179</v>
      </c>
      <c r="E81" s="1" t="n">
        <f aca="false">A81+D81</f>
        <v>887.993165756512</v>
      </c>
      <c r="F81" s="1" t="n">
        <f aca="false">A81-D81</f>
        <v>-82.7920330898459</v>
      </c>
      <c r="G81" s="1" t="n">
        <f aca="false">SQRT(((I12-B81)^2+(X12-B81)^2+(AM12-B81)^2+(BB12-B81)^2+(BQ12-B81)^2+(CF12-B81)^2)/5)</f>
        <v>381.769743406459</v>
      </c>
      <c r="H81" s="1" t="n">
        <f aca="false">B81+G81</f>
        <v>740.292103573125</v>
      </c>
      <c r="I81" s="1" t="n">
        <f aca="false">B81-G81</f>
        <v>-23.247383239792</v>
      </c>
      <c r="J81" s="1" t="n">
        <f aca="false">SQRT(((J12-C81)^2+(Y12-C81)^2+(AN12-C81)^2+(BC12-C81)^2+(BR12-C81)^2+(CG12-C81)^2)/5)</f>
        <v>259.508463883114</v>
      </c>
      <c r="K81" s="1" t="n">
        <f aca="false">C81+J81</f>
        <v>681.633127549781</v>
      </c>
      <c r="L81" s="1" t="n">
        <f aca="false">C81-J81</f>
        <v>162.616199783553</v>
      </c>
      <c r="O81" s="1" t="n">
        <f aca="false">(D12+S12+AH12+AW12+BL12+CA12+CP12+DE12+DT12+EI12)/6</f>
        <v>36.5404833333333</v>
      </c>
      <c r="P81" s="1" t="n">
        <f aca="false">SQRT(((D12-O81)^2+(S12-O81)^2+(AH12-O81)^2+(AW12-O81)^2+(BL12-O81)^2+(CA12-O81)^2)/5)</f>
        <v>0.000472722610699773</v>
      </c>
      <c r="R81" s="1" t="n">
        <f aca="false">(E12+T12+AI12+AX12+BM12+CB12+CQ12+DF12+DU12+EJ12)/6</f>
        <v>-100.604425</v>
      </c>
      <c r="S81" s="1" t="n">
        <f aca="false">SQRT(((E12-R81)^2+(T12-R81)^2+(AI12-R81)^2+(AX12-R81)^2+(BM12-R81)^2+(CB12-R81)^2)/5)</f>
        <v>0.00274531418967204</v>
      </c>
    </row>
    <row r="82" customFormat="false" ht="12.75" hidden="false" customHeight="false" outlineLevel="0" collapsed="false">
      <c r="A82" s="1" t="n">
        <f aca="false">(H13+W13+AL13+BA13+BP13+CE13+CT13+DI13+DX13+EM13)/6</f>
        <v>169.347563</v>
      </c>
      <c r="B82" s="1" t="n">
        <f aca="false">(I13+X13+AM13+BB13+BQ13+CF13+CU13+DJ13+DY13+EN13)/6</f>
        <v>155.9778955</v>
      </c>
      <c r="C82" s="1" t="n">
        <f aca="false">(J13+Y13+AN13+BC13+BR13+CG13+CV13+DK13+DZ13+EO13)/6</f>
        <v>269.836141166667</v>
      </c>
      <c r="D82" s="1" t="n">
        <f aca="false">SQRT(((H13-A82)^2+(W13-A82)^2+(AL13-A82)^2+(BA13-A82)^2+(BP13-A82)^2+(CE13-A82)^2)/5)</f>
        <v>151.422090585204</v>
      </c>
      <c r="E82" s="1" t="n">
        <f aca="false">A82+D82</f>
        <v>320.769653585204</v>
      </c>
      <c r="F82" s="1" t="n">
        <f aca="false">A82-D82</f>
        <v>17.925472414796</v>
      </c>
      <c r="G82" s="1" t="n">
        <f aca="false">SQRT(((I13-B82)^2+(X13-B82)^2+(AM13-B82)^2+(BB13-B82)^2+(BQ13-B82)^2+(CF13-B82)^2)/5)</f>
        <v>131.381199373248</v>
      </c>
      <c r="H82" s="1" t="n">
        <f aca="false">B82+G82</f>
        <v>287.359094873248</v>
      </c>
      <c r="I82" s="1" t="n">
        <f aca="false">B82-G82</f>
        <v>24.5966961267519</v>
      </c>
      <c r="J82" s="1" t="n">
        <f aca="false">SQRT(((J13-C82)^2+(Y13-C82)^2+(AN13-C82)^2+(BC13-C82)^2+(BR13-C82)^2+(CG13-C82)^2)/5)</f>
        <v>198.204438787228</v>
      </c>
      <c r="K82" s="1" t="n">
        <f aca="false">C82+J82</f>
        <v>468.040579953895</v>
      </c>
      <c r="L82" s="1" t="n">
        <f aca="false">C82-J82</f>
        <v>71.6317023794385</v>
      </c>
      <c r="O82" s="1" t="n">
        <f aca="false">(D13+S13+AH13+AW13+BL13+CA13+CP13+DE13+DT13+EI13)/6</f>
        <v>36.5494691666667</v>
      </c>
      <c r="P82" s="1" t="n">
        <f aca="false">SQRT(((D13-O82)^2+(S13-O82)^2+(AH13-O82)^2+(AW13-O82)^2+(BL13-O82)^2+(CA13-O82)^2)/5)</f>
        <v>0.000441264282110991</v>
      </c>
      <c r="R82" s="1" t="n">
        <f aca="false">(E13+T13+AI13+AX13+BM13+CB13+CQ13+DF13+DU13+EJ13)/6</f>
        <v>-100.604525</v>
      </c>
      <c r="S82" s="1" t="n">
        <f aca="false">SQRT(((E13-R82)^2+(T13-R82)^2+(AI13-R82)^2+(AX13-R82)^2+(BM13-R82)^2+(CB13-R82)^2)/5)</f>
        <v>0.0028710189828672</v>
      </c>
    </row>
    <row r="83" customFormat="false" ht="12.75" hidden="false" customHeight="false" outlineLevel="0" collapsed="false">
      <c r="A83" s="1" t="n">
        <f aca="false">(H14+W14+AL14+BA14+BP14+CE14+CT14+DI14+DX14+EM14)/6</f>
        <v>107.6009935</v>
      </c>
      <c r="B83" s="1" t="n">
        <f aca="false">(I14+X14+AM14+BB14+BQ14+CF14+CU14+DJ14+DY14+EN14)/6</f>
        <v>87.7094225</v>
      </c>
      <c r="C83" s="1" t="n">
        <f aca="false">(J14+Y14+AN14+BC14+BR14+CG14+CV14+DK14+DZ14+EO14)/6</f>
        <v>215.878556166667</v>
      </c>
      <c r="D83" s="1" t="n">
        <f aca="false">SQRT(((H14-A83)^2+(W14-A83)^2+(AL14-A83)^2+(BA14-A83)^2+(BP14-A83)^2+(CE14-A83)^2)/5)</f>
        <v>42.8546587747677</v>
      </c>
      <c r="E83" s="1" t="n">
        <f aca="false">A83+D83</f>
        <v>150.455652274768</v>
      </c>
      <c r="F83" s="1" t="n">
        <f aca="false">A83-D83</f>
        <v>64.7463347252323</v>
      </c>
      <c r="G83" s="1" t="n">
        <f aca="false">SQRT(((I14-B83)^2+(X14-B83)^2+(AM14-B83)^2+(BB14-B83)^2+(BQ14-B83)^2+(CF14-B83)^2)/5)</f>
        <v>39.0078351888232</v>
      </c>
      <c r="H83" s="1" t="n">
        <f aca="false">B83+G83</f>
        <v>126.717257688823</v>
      </c>
      <c r="I83" s="1" t="n">
        <f aca="false">B83-G83</f>
        <v>48.7015873111768</v>
      </c>
      <c r="J83" s="1" t="n">
        <f aca="false">SQRT(((J14-C83)^2+(Y14-C83)^2+(AN14-C83)^2+(BC14-C83)^2+(BR14-C83)^2+(CG14-C83)^2)/5)</f>
        <v>123.489831279597</v>
      </c>
      <c r="K83" s="1" t="n">
        <f aca="false">C83+J83</f>
        <v>339.368387446263</v>
      </c>
      <c r="L83" s="1" t="n">
        <f aca="false">C83-J83</f>
        <v>92.3887248870701</v>
      </c>
      <c r="O83" s="1" t="n">
        <f aca="false">(D14+S14+AH14+AW14+BL14+CA14+CP14+DE14+DT14+EI14)/6</f>
        <v>36.5583733333333</v>
      </c>
      <c r="P83" s="1" t="n">
        <f aca="false">SQRT(((D14-O83)^2+(S14-O83)^2+(AH14-O83)^2+(AW14-O83)^2+(BL14-O83)^2+(CA14-O83)^2)/5)</f>
        <v>0.00038269657258106</v>
      </c>
      <c r="R83" s="1" t="n">
        <f aca="false">(E14+T14+AI14+AX14+BM14+CB14+CQ14+DF14+DU14+EJ14)/6</f>
        <v>-100.604641666667</v>
      </c>
      <c r="S83" s="1" t="n">
        <f aca="false">SQRT(((E14-R83)^2+(T14-R83)^2+(AI14-R83)^2+(AX14-R83)^2+(BM14-R83)^2+(CB14-R83)^2)/5)</f>
        <v>0.00301867796670235</v>
      </c>
    </row>
    <row r="84" customFormat="false" ht="12.75" hidden="false" customHeight="false" outlineLevel="0" collapsed="false">
      <c r="A84" s="1" t="n">
        <f aca="false">(H15+W15+AL15+BA15+BP15+CE15+CT15+DI15+DX15+EM15)/6</f>
        <v>116.076222333333</v>
      </c>
      <c r="B84" s="1" t="n">
        <f aca="false">(I15+X15+AM15+BB15+BQ15+CF15+CU15+DJ15+DY15+EN15)/6</f>
        <v>116.657268833333</v>
      </c>
      <c r="C84" s="1" t="n">
        <f aca="false">(J15+Y15+AN15+BC15+BR15+CG15+CV15+DK15+DZ15+EO15)/6</f>
        <v>287.620077666667</v>
      </c>
      <c r="D84" s="1" t="n">
        <f aca="false">SQRT(((H15-A84)^2+(W15-A84)^2+(AL15-A84)^2+(BA15-A84)^2+(BP15-A84)^2+(CE15-A84)^2)/5)</f>
        <v>31.5108407612004</v>
      </c>
      <c r="E84" s="1" t="n">
        <f aca="false">A84+D84</f>
        <v>147.587063094534</v>
      </c>
      <c r="F84" s="1" t="n">
        <f aca="false">A84-D84</f>
        <v>84.565381572133</v>
      </c>
      <c r="G84" s="1" t="n">
        <f aca="false">SQRT(((I15-B84)^2+(X15-B84)^2+(AM15-B84)^2+(BB15-B84)^2+(BQ15-B84)^2+(CF15-B84)^2)/5)</f>
        <v>43.3053498917548</v>
      </c>
      <c r="H84" s="1" t="n">
        <f aca="false">B84+G84</f>
        <v>159.962618725088</v>
      </c>
      <c r="I84" s="1" t="n">
        <f aca="false">B84-G84</f>
        <v>73.3519189415786</v>
      </c>
      <c r="J84" s="1" t="n">
        <f aca="false">SQRT(((J15-C84)^2+(Y15-C84)^2+(AN15-C84)^2+(BC15-C84)^2+(BR15-C84)^2+(CG15-C84)^2)/5)</f>
        <v>87.5742664935041</v>
      </c>
      <c r="K84" s="1" t="n">
        <f aca="false">C84+J84</f>
        <v>375.194344160171</v>
      </c>
      <c r="L84" s="1" t="n">
        <f aca="false">C84-J84</f>
        <v>200.045811173163</v>
      </c>
      <c r="O84" s="1" t="n">
        <f aca="false">(D15+S15+AH15+AW15+BL15+CA15+CP15+DE15+DT15+EI15)/6</f>
        <v>36.5674008333333</v>
      </c>
      <c r="P84" s="1" t="n">
        <f aca="false">SQRT(((D15-O84)^2+(S15-O84)^2+(AH15-O84)^2+(AW15-O84)^2+(BL15-O84)^2+(CA15-O84)^2)/5)</f>
        <v>0.000397610571624257</v>
      </c>
      <c r="R84" s="1" t="n">
        <f aca="false">(E15+T15+AI15+AX15+BM15+CB15+CQ15+DF15+DU15+EJ15)/6</f>
        <v>-100.604675</v>
      </c>
      <c r="S84" s="1" t="n">
        <f aca="false">SQRT(((E15-R84)^2+(T15-R84)^2+(AI15-R84)^2+(AX15-R84)^2+(BM15-R84)^2+(CB15-R84)^2)/5)</f>
        <v>0.00323693527893264</v>
      </c>
    </row>
    <row r="85" customFormat="false" ht="12.75" hidden="false" customHeight="false" outlineLevel="0" collapsed="false">
      <c r="A85" s="1" t="n">
        <f aca="false">(H16+W16+AL16+BA16+BP16+CE16+CT16+DI16+DX16+EM16)/6</f>
        <v>101.977435666667</v>
      </c>
      <c r="B85" s="1" t="n">
        <f aca="false">(I16+X16+AM16+BB16+BQ16+CF16+CU16+DJ16+DY16+EN16)/6</f>
        <v>98.528993</v>
      </c>
      <c r="C85" s="1" t="n">
        <f aca="false">(J16+Y16+AN16+BC16+BR16+CG16+CV16+DK16+DZ16+EO16)/6</f>
        <v>366.315796166667</v>
      </c>
      <c r="D85" s="1" t="n">
        <f aca="false">SQRT(((H16-A85)^2+(W16-A85)^2+(AL16-A85)^2+(BA16-A85)^2+(BP16-A85)^2+(CE16-A85)^2)/5)</f>
        <v>101.688325776902</v>
      </c>
      <c r="E85" s="1" t="n">
        <f aca="false">A85+D85</f>
        <v>203.665761443569</v>
      </c>
      <c r="F85" s="1" t="n">
        <f aca="false">A85-D85</f>
        <v>0.289109889764461</v>
      </c>
      <c r="G85" s="1" t="n">
        <f aca="false">SQRT(((I16-B85)^2+(X16-B85)^2+(AM16-B85)^2+(BB16-B85)^2+(BQ16-B85)^2+(CF16-B85)^2)/5)</f>
        <v>103.89457946941</v>
      </c>
      <c r="H85" s="1" t="n">
        <f aca="false">B85+G85</f>
        <v>202.42357246941</v>
      </c>
      <c r="I85" s="1" t="n">
        <f aca="false">B85-G85</f>
        <v>-5.36558646941008</v>
      </c>
      <c r="J85" s="1" t="n">
        <f aca="false">SQRT(((J16-C85)^2+(Y16-C85)^2+(AN16-C85)^2+(BC16-C85)^2+(BR16-C85)^2+(CG16-C85)^2)/5)</f>
        <v>318.504226635024</v>
      </c>
      <c r="K85" s="1" t="n">
        <f aca="false">C85+J85</f>
        <v>684.820022801691</v>
      </c>
      <c r="L85" s="1" t="n">
        <f aca="false">C85-J85</f>
        <v>47.8115695316428</v>
      </c>
      <c r="O85" s="1" t="n">
        <f aca="false">(D16+S16+AH16+AW16+BL16+CA16+CP16+DE16+DT16+EI16)/6</f>
        <v>36.5764391666667</v>
      </c>
      <c r="P85" s="1" t="n">
        <f aca="false">SQRT(((D16-O85)^2+(S16-O85)^2+(AH16-O85)^2+(AW16-O85)^2+(BL16-O85)^2+(CA16-O85)^2)/5)</f>
        <v>0.000464870053528056</v>
      </c>
      <c r="R85" s="1" t="n">
        <f aca="false">(E16+T16+AI16+AX16+BM16+CB16+CQ16+DF16+DU16+EJ16)/6</f>
        <v>-100.604625</v>
      </c>
      <c r="S85" s="1" t="n">
        <f aca="false">SQRT(((E16-R85)^2+(T16-R85)^2+(AI16-R85)^2+(AX16-R85)^2+(BM16-R85)^2+(CB16-R85)^2)/5)</f>
        <v>0.00355228799507931</v>
      </c>
    </row>
    <row r="86" customFormat="false" ht="12.75" hidden="false" customHeight="false" outlineLevel="0" collapsed="false">
      <c r="A86" s="1" t="n">
        <f aca="false">(H17+W17+AL17+BA17+BP17+CE17+CT17+DI17+DX17+EM17)/6</f>
        <v>103.328193833333</v>
      </c>
      <c r="B86" s="1" t="n">
        <f aca="false">(I17+X17+AM17+BB17+BQ17+CF17+CU17+DJ17+DY17+EN17)/6</f>
        <v>106.080570166667</v>
      </c>
      <c r="C86" s="1" t="n">
        <f aca="false">(J17+Y17+AN17+BC17+BR17+CG17+CV17+DK17+DZ17+EO17)/6</f>
        <v>297.6034715</v>
      </c>
      <c r="D86" s="1" t="n">
        <f aca="false">SQRT(((H17-A86)^2+(W17-A86)^2+(AL17-A86)^2+(BA17-A86)^2+(BP17-A86)^2+(CE17-A86)^2)/5)</f>
        <v>68.6615937374502</v>
      </c>
      <c r="E86" s="1" t="n">
        <f aca="false">A86+D86</f>
        <v>171.989787570784</v>
      </c>
      <c r="F86" s="1" t="n">
        <f aca="false">A86-D86</f>
        <v>34.6666000958831</v>
      </c>
      <c r="G86" s="1" t="n">
        <f aca="false">SQRT(((I17-B86)^2+(X17-B86)^2+(AM17-B86)^2+(BB17-B86)^2+(BQ17-B86)^2+(CF17-B86)^2)/5)</f>
        <v>69.5171918801941</v>
      </c>
      <c r="H86" s="1" t="n">
        <f aca="false">B86+G86</f>
        <v>175.597762046861</v>
      </c>
      <c r="I86" s="1" t="n">
        <f aca="false">B86-G86</f>
        <v>36.5633782864726</v>
      </c>
      <c r="J86" s="1" t="n">
        <f aca="false">SQRT(((J17-C86)^2+(Y17-C86)^2+(AN17-C86)^2+(BC17-C86)^2+(BR17-C86)^2+(CG17-C86)^2)/5)</f>
        <v>145.117962392197</v>
      </c>
      <c r="K86" s="1" t="n">
        <f aca="false">C86+J86</f>
        <v>442.721433892197</v>
      </c>
      <c r="L86" s="1" t="n">
        <f aca="false">C86-J86</f>
        <v>152.485509107803</v>
      </c>
      <c r="O86" s="1" t="n">
        <f aca="false">(D17+S17+AH17+AW17+BL17+CA17+CP17+DE17+DT17+EI17)/6</f>
        <v>36.5854316666667</v>
      </c>
      <c r="P86" s="1" t="n">
        <f aca="false">SQRT(((D17-O86)^2+(S17-O86)^2+(AH17-O86)^2+(AW17-O86)^2+(BL17-O86)^2+(CA17-O86)^2)/5)</f>
        <v>0.000438448020483974</v>
      </c>
      <c r="R86" s="1" t="n">
        <f aca="false">(E17+T17+AI17+AX17+BM17+CB17+CQ17+DF17+DU17+EJ17)/6</f>
        <v>-100.604591666667</v>
      </c>
      <c r="S86" s="1" t="n">
        <f aca="false">SQRT(((E17-R86)^2+(T17-R86)^2+(AI17-R86)^2+(AX17-R86)^2+(BM17-R86)^2+(CB17-R86)^2)/5)</f>
        <v>0.00393108339604708</v>
      </c>
    </row>
    <row r="87" customFormat="false" ht="12.75" hidden="false" customHeight="false" outlineLevel="0" collapsed="false">
      <c r="A87" s="1" t="n">
        <f aca="false">(H18+W18+AL18+BA18+BP18+CE18+CT18+DI18+DX18+EM18)/6</f>
        <v>95.5592713333333</v>
      </c>
      <c r="B87" s="1" t="n">
        <f aca="false">(I18+X18+AM18+BB18+BQ18+CF18+CU18+DJ18+DY18+EN18)/6</f>
        <v>87.521565</v>
      </c>
      <c r="C87" s="1" t="n">
        <f aca="false">(J18+Y18+AN18+BC18+BR18+CG18+CV18+DK18+DZ18+EO18)/6</f>
        <v>368.149217</v>
      </c>
      <c r="D87" s="1" t="n">
        <f aca="false">SQRT(((H18-A87)^2+(W18-A87)^2+(AL18-A87)^2+(BA18-A87)^2+(BP18-A87)^2+(CE18-A87)^2)/5)</f>
        <v>59.3876036503493</v>
      </c>
      <c r="E87" s="1" t="n">
        <f aca="false">A87+D87</f>
        <v>154.946874983683</v>
      </c>
      <c r="F87" s="1" t="n">
        <f aca="false">A87-D87</f>
        <v>36.171667682984</v>
      </c>
      <c r="G87" s="1" t="n">
        <f aca="false">SQRT(((I18-B87)^2+(X18-B87)^2+(AM18-B87)^2+(BB18-B87)^2+(BQ18-B87)^2+(CF18-B87)^2)/5)</f>
        <v>58.7092333423605</v>
      </c>
      <c r="H87" s="1" t="n">
        <f aca="false">B87+G87</f>
        <v>146.230798342361</v>
      </c>
      <c r="I87" s="1" t="n">
        <f aca="false">B87-G87</f>
        <v>28.8123316576395</v>
      </c>
      <c r="J87" s="1" t="n">
        <f aca="false">SQRT(((J18-C87)^2+(Y18-C87)^2+(AN18-C87)^2+(BC18-C87)^2+(BR18-C87)^2+(CG18-C87)^2)/5)</f>
        <v>211.436803479111</v>
      </c>
      <c r="K87" s="1" t="n">
        <f aca="false">C87+J87</f>
        <v>579.586020479111</v>
      </c>
      <c r="L87" s="1" t="n">
        <f aca="false">C87-J87</f>
        <v>156.712413520889</v>
      </c>
      <c r="O87" s="1" t="n">
        <f aca="false">(D18+S18+AH18+AW18+BL18+CA18+CP18+DE18+DT18+EI18)/6</f>
        <v>36.59433</v>
      </c>
      <c r="P87" s="1" t="n">
        <f aca="false">SQRT(((D18-O87)^2+(S18-O87)^2+(AH18-O87)^2+(AW18-O87)^2+(BL18-O87)^2+(CA18-O87)^2)/5)</f>
        <v>0.000399487171257787</v>
      </c>
      <c r="R87" s="1" t="n">
        <f aca="false">(E18+T18+AI18+AX18+BM18+CB18+CQ18+DF18+DU18+EJ18)/6</f>
        <v>-100.604566666667</v>
      </c>
      <c r="S87" s="1" t="n">
        <f aca="false">SQRT(((E18-R87)^2+(T18-R87)^2+(AI18-R87)^2+(AX18-R87)^2+(BM18-R87)^2+(CB18-R87)^2)/5)</f>
        <v>0.00410532174947039</v>
      </c>
    </row>
    <row r="88" customFormat="false" ht="12.75" hidden="false" customHeight="false" outlineLevel="0" collapsed="false">
      <c r="A88" s="1" t="n">
        <f aca="false">(H19+W19+AL19+BA19+BP19+CE19+CT19+DI19+DX19+EM19)/6</f>
        <v>106.8370515</v>
      </c>
      <c r="B88" s="1" t="n">
        <f aca="false">(I19+X19+AM19+BB19+BQ19+CF19+CU19+DJ19+DY19+EN19)/6</f>
        <v>113.241566666667</v>
      </c>
      <c r="C88" s="1" t="n">
        <f aca="false">(J19+Y19+AN19+BC19+BR19+CG19+CV19+DK19+DZ19+EO19)/6</f>
        <v>269.385781</v>
      </c>
      <c r="D88" s="1" t="n">
        <f aca="false">SQRT(((H19-A88)^2+(W19-A88)^2+(AL19-A88)^2+(BA19-A88)^2+(BP19-A88)^2+(CE19-A88)^2)/5)</f>
        <v>57.1467549348002</v>
      </c>
      <c r="E88" s="1" t="n">
        <f aca="false">A88+D88</f>
        <v>163.9838064348</v>
      </c>
      <c r="F88" s="1" t="n">
        <f aca="false">A88-D88</f>
        <v>49.6902965651998</v>
      </c>
      <c r="G88" s="1" t="n">
        <f aca="false">SQRT(((I19-B88)^2+(X19-B88)^2+(AM19-B88)^2+(BB19-B88)^2+(BQ19-B88)^2+(CF19-B88)^2)/5)</f>
        <v>64.755983466966</v>
      </c>
      <c r="H88" s="1" t="n">
        <f aca="false">B88+G88</f>
        <v>177.997550133633</v>
      </c>
      <c r="I88" s="1" t="n">
        <f aca="false">B88-G88</f>
        <v>48.4855831997006</v>
      </c>
      <c r="J88" s="1" t="n">
        <f aca="false">SQRT(((J19-C88)^2+(Y19-C88)^2+(AN19-C88)^2+(BC19-C88)^2+(BR19-C88)^2+(CG19-C88)^2)/5)</f>
        <v>123.683767115555</v>
      </c>
      <c r="K88" s="1" t="n">
        <f aca="false">C88+J88</f>
        <v>393.069548115555</v>
      </c>
      <c r="L88" s="1" t="n">
        <f aca="false">C88-J88</f>
        <v>145.702013884445</v>
      </c>
      <c r="O88" s="1" t="n">
        <f aca="false">(D19+S19+AH19+AW19+BL19+CA19+CP19+DE19+DT19+EI19)/6</f>
        <v>36.6033458333333</v>
      </c>
      <c r="P88" s="1" t="n">
        <f aca="false">SQRT(((D19-O88)^2+(S19-O88)^2+(AH19-O88)^2+(AW19-O88)^2+(BL19-O88)^2+(CA19-O88)^2)/5)</f>
        <v>0.000421253090986542</v>
      </c>
      <c r="R88" s="1" t="n">
        <f aca="false">(E19+T19+AI19+AX19+BM19+CB19+CQ19+DF19+DU19+EJ19)/6</f>
        <v>-100.604466666667</v>
      </c>
      <c r="S88" s="1" t="n">
        <f aca="false">SQRT(((E19-R88)^2+(T19-R88)^2+(AI19-R88)^2+(AX19-R88)^2+(BM19-R88)^2+(CB19-R88)^2)/5)</f>
        <v>0.00403753224960979</v>
      </c>
    </row>
    <row r="89" customFormat="false" ht="12.75" hidden="false" customHeight="false" outlineLevel="0" collapsed="false">
      <c r="A89" s="1" t="n">
        <f aca="false">(H20+W20+AL20+BA20+BP20+CE20+CT20+DI20+DX20+EM20)/6</f>
        <v>126.569765666667</v>
      </c>
      <c r="B89" s="1" t="n">
        <f aca="false">(I20+X20+AM20+BB20+BQ20+CF20+CU20+DJ20+DY20+EN20)/6</f>
        <v>113.025008833333</v>
      </c>
      <c r="C89" s="1" t="n">
        <f aca="false">(J20+Y20+AN20+BC20+BR20+CG20+CV20+DK20+DZ20+EO20)/6</f>
        <v>478.704119833333</v>
      </c>
      <c r="D89" s="1" t="n">
        <f aca="false">SQRT(((H20-A89)^2+(W20-A89)^2+(AL20-A89)^2+(BA20-A89)^2+(BP20-A89)^2+(CE20-A89)^2)/5)</f>
        <v>168.593690094083</v>
      </c>
      <c r="E89" s="1" t="n">
        <f aca="false">A89+D89</f>
        <v>295.16345576075</v>
      </c>
      <c r="F89" s="1" t="n">
        <f aca="false">A89-D89</f>
        <v>-42.0239244274168</v>
      </c>
      <c r="G89" s="1" t="n">
        <f aca="false">SQRT(((I20-B89)^2+(X20-B89)^2+(AM20-B89)^2+(BB20-B89)^2+(BQ20-B89)^2+(CF20-B89)^2)/5)</f>
        <v>174.726130897694</v>
      </c>
      <c r="H89" s="1" t="n">
        <f aca="false">B89+G89</f>
        <v>287.751139731027</v>
      </c>
      <c r="I89" s="1" t="n">
        <f aca="false">B89-G89</f>
        <v>-61.7011220643604</v>
      </c>
      <c r="J89" s="1" t="n">
        <f aca="false">SQRT(((J20-C89)^2+(Y20-C89)^2+(AN20-C89)^2+(BC20-C89)^2+(BR20-C89)^2+(CG20-C89)^2)/5)</f>
        <v>565.050972332721</v>
      </c>
      <c r="K89" s="1" t="n">
        <f aca="false">C89+J89</f>
        <v>1043.75509216605</v>
      </c>
      <c r="L89" s="1" t="n">
        <f aca="false">C89-J89</f>
        <v>-86.3468524993874</v>
      </c>
      <c r="O89" s="1" t="n">
        <f aca="false">(D20+S20+AH20+AW20+BL20+CA20+CP20+DE20+DT20+EI20)/6</f>
        <v>36.6124075</v>
      </c>
      <c r="P89" s="1" t="n">
        <f aca="false">SQRT(((D20-O89)^2+(S20-O89)^2+(AH20-O89)^2+(AW20-O89)^2+(BL20-O89)^2+(CA20-O89)^2)/5)</f>
        <v>0.000422110767453772</v>
      </c>
      <c r="R89" s="1" t="n">
        <f aca="false">(E20+T20+AI20+AX20+BM20+CB20+CQ20+DF20+DU20+EJ20)/6</f>
        <v>-100.604366666667</v>
      </c>
      <c r="S89" s="1" t="n">
        <f aca="false">SQRT(((E20-R89)^2+(T20-R89)^2+(AI20-R89)^2+(AX20-R89)^2+(BM20-R89)^2+(CB20-R89)^2)/5)</f>
        <v>0.00386389268312332</v>
      </c>
    </row>
    <row r="90" customFormat="false" ht="12.75" hidden="false" customHeight="false" outlineLevel="0" collapsed="false">
      <c r="A90" s="1" t="n">
        <f aca="false">(H21+W21+AL21+BA21+BP21+CE21+CT21+DI21+DX21+EM21)/6</f>
        <v>76.0787715</v>
      </c>
      <c r="B90" s="1" t="n">
        <f aca="false">(I21+X21+AM21+BB21+BQ21+CF21+CU21+DJ21+DY21+EN21)/6</f>
        <v>74.1614001666667</v>
      </c>
      <c r="C90" s="1" t="n">
        <f aca="false">(J21+Y21+AN21+BC21+BR21+CG21+CV21+DK21+DZ21+EO21)/6</f>
        <v>418.060646833333</v>
      </c>
      <c r="D90" s="1" t="n">
        <f aca="false">SQRT(((H21-A90)^2+(W21-A90)^2+(AL21-A90)^2+(BA21-A90)^2+(BP21-A90)^2+(CE21-A90)^2)/5)</f>
        <v>90.7908970234888</v>
      </c>
      <c r="E90" s="1" t="n">
        <f aca="false">A90+D90</f>
        <v>166.869668523489</v>
      </c>
      <c r="F90" s="1" t="n">
        <f aca="false">A90-D90</f>
        <v>-14.7121255234888</v>
      </c>
      <c r="G90" s="1" t="n">
        <f aca="false">SQRT(((I21-B90)^2+(X21-B90)^2+(AM21-B90)^2+(BB21-B90)^2+(BQ21-B90)^2+(CF21-B90)^2)/5)</f>
        <v>101.773121158825</v>
      </c>
      <c r="H90" s="1" t="n">
        <f aca="false">B90+G90</f>
        <v>175.934521325492</v>
      </c>
      <c r="I90" s="1" t="n">
        <f aca="false">B90-G90</f>
        <v>-27.6117209921587</v>
      </c>
      <c r="J90" s="1" t="n">
        <f aca="false">SQRT(((J21-C90)^2+(Y21-C90)^2+(AN21-C90)^2+(BC21-C90)^2+(BR21-C90)^2+(CG21-C90)^2)/5)</f>
        <v>395.263686531545</v>
      </c>
      <c r="K90" s="1" t="n">
        <f aca="false">C90+J90</f>
        <v>813.324333364879</v>
      </c>
      <c r="L90" s="1" t="n">
        <f aca="false">C90-J90</f>
        <v>22.7969603017879</v>
      </c>
      <c r="O90" s="1" t="n">
        <f aca="false">(D21+S21+AH21+AW21+BL21+CA21+CP21+DE21+DT21+EI21)/6</f>
        <v>36.6212975</v>
      </c>
      <c r="P90" s="1" t="n">
        <f aca="false">SQRT(((D21-O90)^2+(S21-O90)^2+(AH21-O90)^2+(AW21-O90)^2+(BL21-O90)^2+(CA21-O90)^2)/5)</f>
        <v>0.000358827953203804</v>
      </c>
      <c r="R90" s="1" t="n">
        <f aca="false">(E21+T21+AI21+AX21+BM21+CB21+CQ21+DF21+DU21+EJ21)/6</f>
        <v>-100.604275</v>
      </c>
      <c r="S90" s="1" t="n">
        <f aca="false">SQRT(((E21-R90)^2+(T21-R90)^2+(AI21-R90)^2+(AX21-R90)^2+(BM21-R90)^2+(CB21-R90)^2)/5)</f>
        <v>0.00371897163205041</v>
      </c>
    </row>
    <row r="91" customFormat="false" ht="12.75" hidden="false" customHeight="false" outlineLevel="0" collapsed="false">
      <c r="A91" s="1" t="n">
        <f aca="false">(H22+W22+AL22+BA22+BP22+CE22+CT22+DI22+DX22+EM22)/6</f>
        <v>106.538854333333</v>
      </c>
      <c r="B91" s="1" t="n">
        <f aca="false">(I22+X22+AM22+BB22+BQ22+CF22+CU22+DJ22+DY22+EN22)/6</f>
        <v>96.9399776666667</v>
      </c>
      <c r="C91" s="1" t="n">
        <f aca="false">(J22+Y22+AN22+BC22+BR22+CG22+CV22+DK22+DZ22+EO22)/6</f>
        <v>369.588250666667</v>
      </c>
      <c r="D91" s="1" t="n">
        <f aca="false">SQRT(((H22-A91)^2+(W22-A91)^2+(AL22-A91)^2+(BA22-A91)^2+(BP22-A91)^2+(CE22-A91)^2)/5)</f>
        <v>53.1780852087165</v>
      </c>
      <c r="E91" s="1" t="n">
        <f aca="false">A91+D91</f>
        <v>159.71693954205</v>
      </c>
      <c r="F91" s="1" t="n">
        <f aca="false">A91-D91</f>
        <v>53.3607691246169</v>
      </c>
      <c r="G91" s="1" t="n">
        <f aca="false">SQRT(((I22-B91)^2+(X22-B91)^2+(AM22-B91)^2+(BB22-B91)^2+(BQ22-B91)^2+(CF22-B91)^2)/5)</f>
        <v>68.9915672896269</v>
      </c>
      <c r="H91" s="1" t="n">
        <f aca="false">B91+G91</f>
        <v>165.931544956294</v>
      </c>
      <c r="I91" s="1" t="n">
        <f aca="false">B91-G91</f>
        <v>27.9484103770397</v>
      </c>
      <c r="J91" s="1" t="n">
        <f aca="false">SQRT(((J22-C91)^2+(Y22-C91)^2+(AN22-C91)^2+(BC22-C91)^2+(BR22-C91)^2+(CG22-C91)^2)/5)</f>
        <v>326.003055861881</v>
      </c>
      <c r="K91" s="1" t="n">
        <f aca="false">C91+J91</f>
        <v>695.591306528548</v>
      </c>
      <c r="L91" s="1" t="n">
        <f aca="false">C91-J91</f>
        <v>43.5851948047856</v>
      </c>
      <c r="O91" s="1" t="n">
        <f aca="false">(D22+S22+AH22+AW22+BL22+CA22+CP22+DE22+DT22+EI22)/6</f>
        <v>36.6302916666667</v>
      </c>
      <c r="P91" s="1" t="n">
        <f aca="false">SQRT(((D22-O91)^2+(S22-O91)^2+(AH22-O91)^2+(AW22-O91)^2+(BL22-O91)^2+(CA22-O91)^2)/5)</f>
        <v>0.000380495291254253</v>
      </c>
      <c r="R91" s="1" t="n">
        <f aca="false">(E22+T22+AI22+AX22+BM22+CB22+CQ22+DF22+DU22+EJ22)/6</f>
        <v>-100.604216666667</v>
      </c>
      <c r="S91" s="1" t="n">
        <f aca="false">SQRT(((E22-R91)^2+(T22-R91)^2+(AI22-R91)^2+(AX22-R91)^2+(BM22-R91)^2+(CB22-R91)^2)/5)</f>
        <v>0.00371115435769922</v>
      </c>
    </row>
    <row r="92" customFormat="false" ht="12.75" hidden="false" customHeight="false" outlineLevel="0" collapsed="false">
      <c r="A92" s="1" t="n">
        <f aca="false">(H23+W23+AL23+BA23+BP23+CE23+CT23+DI23+DX23+EM23)/6</f>
        <v>45.1298601666667</v>
      </c>
      <c r="B92" s="1" t="n">
        <f aca="false">(I23+X23+AM23+BB23+BQ23+CF23+CU23+DJ23+DY23+EN23)/6</f>
        <v>35.5837983333333</v>
      </c>
      <c r="C92" s="1" t="n">
        <f aca="false">(J23+Y23+AN23+BC23+BR23+CG23+CV23+DK23+DZ23+EO23)/6</f>
        <v>412.337064333333</v>
      </c>
      <c r="D92" s="1" t="n">
        <f aca="false">SQRT(((H23-A92)^2+(W23-A92)^2+(AL23-A92)^2+(BA23-A92)^2+(BP23-A92)^2+(CE23-A92)^2)/5)</f>
        <v>45.7353148698754</v>
      </c>
      <c r="E92" s="1" t="n">
        <f aca="false">A92+D92</f>
        <v>90.8651750365421</v>
      </c>
      <c r="F92" s="1" t="n">
        <f aca="false">A92-D92</f>
        <v>-0.605454703208757</v>
      </c>
      <c r="G92" s="1" t="n">
        <f aca="false">SQRT(((I23-B92)^2+(X23-B92)^2+(AM23-B92)^2+(BB23-B92)^2+(BQ23-B92)^2+(CF23-B92)^2)/5)</f>
        <v>45.8523067171891</v>
      </c>
      <c r="H92" s="1" t="n">
        <f aca="false">B92+G92</f>
        <v>81.4361050505224</v>
      </c>
      <c r="I92" s="1" t="n">
        <f aca="false">B92-G92</f>
        <v>-10.2685083838558</v>
      </c>
      <c r="J92" s="1" t="n">
        <f aca="false">SQRT(((J23-C92)^2+(Y23-C92)^2+(AN23-C92)^2+(BC23-C92)^2+(BR23-C92)^2+(CG23-C92)^2)/5)</f>
        <v>376.528614366714</v>
      </c>
      <c r="K92" s="1" t="n">
        <f aca="false">C92+J92</f>
        <v>788.865678700047</v>
      </c>
      <c r="L92" s="1" t="n">
        <f aca="false">C92-J92</f>
        <v>35.8084499666198</v>
      </c>
      <c r="O92" s="1" t="n">
        <f aca="false">(D23+S23+AH23+AW23+BL23+CA23+CP23+DE23+DT23+EI23)/6</f>
        <v>36.6394058333333</v>
      </c>
      <c r="P92" s="1" t="n">
        <f aca="false">SQRT(((D23-O92)^2+(S23-O92)^2+(AH23-O92)^2+(AW23-O92)^2+(BL23-O92)^2+(CA23-O92)^2)/5)</f>
        <v>0.000386256607277806</v>
      </c>
      <c r="R92" s="1" t="n">
        <f aca="false">(E23+T23+AI23+AX23+BM23+CB23+CQ23+DF23+DU23+EJ23)/6</f>
        <v>-100.604183333333</v>
      </c>
      <c r="S92" s="1" t="n">
        <f aca="false">SQRT(((E23-R92)^2+(T23-R92)^2+(AI23-R92)^2+(AX23-R92)^2+(BM23-R92)^2+(CB23-R92)^2)/5)</f>
        <v>0.00373211289575692</v>
      </c>
    </row>
    <row r="93" customFormat="false" ht="12.75" hidden="false" customHeight="false" outlineLevel="0" collapsed="false">
      <c r="A93" s="1" t="n">
        <f aca="false">(H24+W24+AL24+BA24+BP24+CE24+CT24+DI24+DX24+EM24)/6</f>
        <v>60.1066951666667</v>
      </c>
      <c r="B93" s="1" t="n">
        <f aca="false">(I24+X24+AM24+BB24+BQ24+CF24+CU24+DJ24+DY24+EN24)/6</f>
        <v>58.8869735</v>
      </c>
      <c r="C93" s="1" t="n">
        <f aca="false">(J24+Y24+AN24+BC24+BR24+CG24+CV24+DK24+DZ24+EO24)/6</f>
        <v>306.065865666667</v>
      </c>
      <c r="D93" s="1" t="n">
        <f aca="false">SQRT(((H24-A93)^2+(W24-A93)^2+(AL24-A93)^2+(BA24-A93)^2+(BP24-A93)^2+(CE24-A93)^2)/5)</f>
        <v>39.2619125244084</v>
      </c>
      <c r="E93" s="1" t="n">
        <f aca="false">A93+D93</f>
        <v>99.368607691075</v>
      </c>
      <c r="F93" s="1" t="n">
        <f aca="false">A93-D93</f>
        <v>20.8447826422583</v>
      </c>
      <c r="G93" s="1" t="n">
        <f aca="false">SQRT(((I24-B93)^2+(X24-B93)^2+(AM24-B93)^2+(BB24-B93)^2+(BQ24-B93)^2+(CF24-B93)^2)/5)</f>
        <v>44.6408805249023</v>
      </c>
      <c r="H93" s="1" t="n">
        <f aca="false">B93+G93</f>
        <v>103.527854024902</v>
      </c>
      <c r="I93" s="1" t="n">
        <f aca="false">B93-G93</f>
        <v>14.2460929750977</v>
      </c>
      <c r="J93" s="1" t="n">
        <f aca="false">SQRT(((J24-C93)^2+(Y24-C93)^2+(AN24-C93)^2+(BC24-C93)^2+(BR24-C93)^2+(CG24-C93)^2)/5)</f>
        <v>198.051790555467</v>
      </c>
      <c r="K93" s="1" t="n">
        <f aca="false">C93+J93</f>
        <v>504.117656222134</v>
      </c>
      <c r="L93" s="1" t="n">
        <f aca="false">C93-J93</f>
        <v>108.014075111199</v>
      </c>
      <c r="O93" s="1" t="n">
        <f aca="false">(D24+S24+AH24+AW24+BL24+CA24+CP24+DE24+DT24+EI24)/6</f>
        <v>36.648455</v>
      </c>
      <c r="P93" s="1" t="n">
        <f aca="false">SQRT(((D24-O93)^2+(S24-O93)^2+(AH24-O93)^2+(AW24-O93)^2+(BL24-O93)^2+(CA24-O93)^2)/5)</f>
        <v>0.000420333201163849</v>
      </c>
      <c r="R93" s="1" t="n">
        <f aca="false">(E24+T24+AI24+AX24+BM24+CB24+CQ24+DF24+DU24+EJ24)/6</f>
        <v>-100.604283333333</v>
      </c>
      <c r="S93" s="1" t="n">
        <f aca="false">SQRT(((E24-R93)^2+(T24-R93)^2+(AI24-R93)^2+(AX24-R93)^2+(BM24-R93)^2+(CB24-R93)^2)/5)</f>
        <v>0.00372487136243366</v>
      </c>
    </row>
    <row r="94" customFormat="false" ht="12.75" hidden="false" customHeight="false" outlineLevel="0" collapsed="false">
      <c r="A94" s="1" t="n">
        <f aca="false">(H25+W25+AL25+BA25+BP25+CE25+CT25+DI25+DX25+EM25)/6</f>
        <v>35.4017073333333</v>
      </c>
      <c r="B94" s="1" t="n">
        <f aca="false">(I25+X25+AM25+BB25+BQ25+CF25+CU25+DJ25+DY25+EN25)/6</f>
        <v>35.2201435</v>
      </c>
      <c r="C94" s="1" t="n">
        <f aca="false">(J25+Y25+AN25+BC25+BR25+CG25+CV25+DK25+DZ25+EO25)/6</f>
        <v>243.871119666667</v>
      </c>
      <c r="D94" s="1" t="n">
        <f aca="false">SQRT(((H25-A94)^2+(W25-A94)^2+(AL25-A94)^2+(BA25-A94)^2+(BP25-A94)^2+(CE25-A94)^2)/5)</f>
        <v>31.809015184715</v>
      </c>
      <c r="E94" s="1" t="n">
        <f aca="false">A94+D94</f>
        <v>67.2107225180483</v>
      </c>
      <c r="F94" s="1" t="n">
        <f aca="false">A94-D94</f>
        <v>3.59269214861838</v>
      </c>
      <c r="G94" s="1" t="n">
        <f aca="false">SQRT(((I25-B94)^2+(X25-B94)^2+(AM25-B94)^2+(BB25-B94)^2+(BQ25-B94)^2+(CF25-B94)^2)/5)</f>
        <v>31.095643644931</v>
      </c>
      <c r="H94" s="1" t="n">
        <f aca="false">B94+G94</f>
        <v>66.315787144931</v>
      </c>
      <c r="I94" s="1" t="n">
        <f aca="false">B94-G94</f>
        <v>4.12449985506902</v>
      </c>
      <c r="J94" s="1" t="n">
        <f aca="false">SQRT(((J25-C94)^2+(Y25-C94)^2+(AN25-C94)^2+(BC25-C94)^2+(BR25-C94)^2+(CG25-C94)^2)/5)</f>
        <v>95.4791777021326</v>
      </c>
      <c r="K94" s="1" t="n">
        <f aca="false">C94+J94</f>
        <v>339.350297368799</v>
      </c>
      <c r="L94" s="1" t="n">
        <f aca="false">C94-J94</f>
        <v>148.391941964534</v>
      </c>
      <c r="O94" s="1" t="n">
        <f aca="false">(D25+S25+AH25+AW25+BL25+CA25+CP25+DE25+DT25+EI25)/6</f>
        <v>36.6574125</v>
      </c>
      <c r="P94" s="1" t="n">
        <f aca="false">SQRT(((D25-O94)^2+(S25-O94)^2+(AH25-O94)^2+(AW25-O94)^2+(BL25-O94)^2+(CA25-O94)^2)/5)</f>
        <v>0.000506899891498227</v>
      </c>
      <c r="R94" s="1" t="n">
        <f aca="false">(E25+T25+AI25+AX25+BM25+CB25+CQ25+DF25+DU25+EJ25)/6</f>
        <v>-100.604441666667</v>
      </c>
      <c r="S94" s="1" t="n">
        <f aca="false">SQRT(((E25-R94)^2+(T25-R94)^2+(AI25-R94)^2+(AX25-R94)^2+(BM25-R94)^2+(CB25-R94)^2)/5)</f>
        <v>0.0038043943889484</v>
      </c>
    </row>
    <row r="95" customFormat="false" ht="12.75" hidden="false" customHeight="false" outlineLevel="0" collapsed="false">
      <c r="A95" s="1" t="n">
        <f aca="false">(H26+W26+AL26+BA26+BP26+CE26+CT26+DI26+DX26+EM26)/6</f>
        <v>53.0965335</v>
      </c>
      <c r="B95" s="1" t="n">
        <f aca="false">(I26+X26+AM26+BB26+BQ26+CF26+CU26+DJ26+DY26+EN26)/6</f>
        <v>52.4287368333333</v>
      </c>
      <c r="C95" s="1" t="n">
        <f aca="false">(J26+Y26+AN26+BC26+BR26+CG26+CV26+DK26+DZ26+EO26)/6</f>
        <v>389.939824666667</v>
      </c>
      <c r="D95" s="1" t="n">
        <f aca="false">SQRT(((H26-A95)^2+(W26-A95)^2+(AL26-A95)^2+(BA26-A95)^2+(BP26-A95)^2+(CE26-A95)^2)/5)</f>
        <v>55.9942752988056</v>
      </c>
      <c r="E95" s="1" t="n">
        <f aca="false">A95+D95</f>
        <v>109.090808798806</v>
      </c>
      <c r="F95" s="1" t="n">
        <f aca="false">A95-D95</f>
        <v>-2.89774179880563</v>
      </c>
      <c r="G95" s="1" t="n">
        <f aca="false">SQRT(((I26-B95)^2+(X26-B95)^2+(AM26-B95)^2+(BB26-B95)^2+(BQ26-B95)^2+(CF26-B95)^2)/5)</f>
        <v>56.3650965506306</v>
      </c>
      <c r="H95" s="1" t="n">
        <f aca="false">B95+G95</f>
        <v>108.793833383964</v>
      </c>
      <c r="I95" s="1" t="n">
        <f aca="false">B95-G95</f>
        <v>-3.93635971729724</v>
      </c>
      <c r="J95" s="1" t="n">
        <f aca="false">SQRT(((J26-C95)^2+(Y26-C95)^2+(AN26-C95)^2+(BC26-C95)^2+(BR26-C95)^2+(CG26-C95)^2)/5)</f>
        <v>176.011976252467</v>
      </c>
      <c r="K95" s="1" t="n">
        <f aca="false">C95+J95</f>
        <v>565.951800919134</v>
      </c>
      <c r="L95" s="1" t="n">
        <f aca="false">C95-J95</f>
        <v>213.9278484142</v>
      </c>
      <c r="O95" s="1" t="n">
        <f aca="false">(D26+S26+AH26+AW26+BL26+CA26+CP26+DE26+DT26+EI26)/6</f>
        <v>36.6664316666667</v>
      </c>
      <c r="P95" s="1" t="n">
        <f aca="false">SQRT(((D26-O95)^2+(S26-O95)^2+(AH26-O95)^2+(AW26-O95)^2+(BL26-O95)^2+(CA26-O95)^2)/5)</f>
        <v>0.000460452675816289</v>
      </c>
      <c r="R95" s="1" t="n">
        <f aca="false">(E26+T26+AI26+AX26+BM26+CB26+CQ26+DF26+DU26+EJ26)/6</f>
        <v>-100.604466666667</v>
      </c>
      <c r="S95" s="1" t="n">
        <f aca="false">SQRT(((E26-R95)^2+(T26-R95)^2+(AI26-R95)^2+(AX26-R95)^2+(BM26-R95)^2+(CB26-R95)^2)/5)</f>
        <v>0.00392564219799189</v>
      </c>
    </row>
    <row r="96" customFormat="false" ht="12.75" hidden="false" customHeight="false" outlineLevel="0" collapsed="false">
      <c r="A96" s="1" t="n">
        <f aca="false">(H27+W27+AL27+BA27+BP27+CE27+CT27+DI27+DX27+EM27)/6</f>
        <v>21.7690293333333</v>
      </c>
      <c r="B96" s="1" t="n">
        <f aca="false">(I27+X27+AM27+BB27+BQ27+CF27+CU27+DJ27+DY27+EN27)/6</f>
        <v>35.337311</v>
      </c>
      <c r="C96" s="1" t="n">
        <f aca="false">(J27+Y27+AN27+BC27+BR27+CG27+CV27+DK27+DZ27+EO27)/6</f>
        <v>206.367777333333</v>
      </c>
      <c r="D96" s="1" t="n">
        <f aca="false">SQRT(((H27-A96)^2+(W27-A96)^2+(AL27-A96)^2+(BA27-A96)^2+(BP27-A96)^2+(CE27-A96)^2)/5)</f>
        <v>47.4265834006945</v>
      </c>
      <c r="E96" s="1" t="n">
        <f aca="false">A96+D96</f>
        <v>69.1956127340279</v>
      </c>
      <c r="F96" s="1" t="n">
        <f aca="false">A96-D96</f>
        <v>-25.6575540673612</v>
      </c>
      <c r="G96" s="1" t="n">
        <f aca="false">SQRT(((I27-B96)^2+(X27-B96)^2+(AM27-B96)^2+(BB27-B96)^2+(BQ27-B96)^2+(CF27-B96)^2)/5)</f>
        <v>47.5541952847081</v>
      </c>
      <c r="H96" s="1" t="n">
        <f aca="false">B96+G96</f>
        <v>82.8915062847081</v>
      </c>
      <c r="I96" s="1" t="n">
        <f aca="false">B96-G96</f>
        <v>-12.2168842847081</v>
      </c>
      <c r="J96" s="1" t="n">
        <f aca="false">SQRT(((J27-C96)^2+(Y27-C96)^2+(AN27-C96)^2+(BC27-C96)^2+(BR27-C96)^2+(CG27-C96)^2)/5)</f>
        <v>166.97871979841</v>
      </c>
      <c r="K96" s="1" t="n">
        <f aca="false">C96+J96</f>
        <v>373.346497131743</v>
      </c>
      <c r="L96" s="1" t="n">
        <f aca="false">C96-J96</f>
        <v>39.3890575349238</v>
      </c>
      <c r="O96" s="1" t="n">
        <f aca="false">(D27+S27+AH27+AW27+BL27+CA27+CP27+DE27+DT27+EI27)/6</f>
        <v>36.6755516666667</v>
      </c>
      <c r="P96" s="1" t="n">
        <f aca="false">SQRT(((D27-O96)^2+(S27-O96)^2+(AH27-O96)^2+(AW27-O96)^2+(BL27-O96)^2+(CA27-O96)^2)/5)</f>
        <v>0.000330721433637224</v>
      </c>
      <c r="R96" s="1" t="n">
        <f aca="false">(E27+T27+AI27+AX27+BM27+CB27+CQ27+DF27+DU27+EJ27)/6</f>
        <v>-100.604358333333</v>
      </c>
      <c r="S96" s="1" t="n">
        <f aca="false">SQRT(((E27-R96)^2+(T27-R96)^2+(AI27-R96)^2+(AX27-R96)^2+(BM27-R96)^2+(CB27-R96)^2)/5)</f>
        <v>0.0039270111620232</v>
      </c>
    </row>
    <row r="97" customFormat="false" ht="12.75" hidden="false" customHeight="false" outlineLevel="0" collapsed="false">
      <c r="A97" s="1" t="n">
        <f aca="false">(H28+W28+AL28+BA28+BP28+CE28+CT28+DI28+DX28+EM28)/6</f>
        <v>27.0303545</v>
      </c>
      <c r="B97" s="1" t="n">
        <f aca="false">(I28+X28+AM28+BB28+BQ28+CF28+CU28+DJ28+DY28+EN28)/6</f>
        <v>19.783446</v>
      </c>
      <c r="C97" s="1" t="n">
        <f aca="false">(J28+Y28+AN28+BC28+BR28+CG28+CV28+DK28+DZ28+EO28)/6</f>
        <v>349.190793833333</v>
      </c>
      <c r="D97" s="1" t="n">
        <f aca="false">SQRT(((H28-A97)^2+(W28-A97)^2+(AL28-A97)^2+(BA28-A97)^2+(BP28-A97)^2+(CE28-A97)^2)/5)</f>
        <v>29.7864144920868</v>
      </c>
      <c r="E97" s="1" t="n">
        <f aca="false">A97+D97</f>
        <v>56.8167689920868</v>
      </c>
      <c r="F97" s="1" t="n">
        <f aca="false">A97-D97</f>
        <v>-2.75605999208676</v>
      </c>
      <c r="G97" s="1" t="n">
        <f aca="false">SQRT(((I28-B97)^2+(X28-B97)^2+(AM28-B97)^2+(BB28-B97)^2+(BQ28-B97)^2+(CF28-B97)^2)/5)</f>
        <v>44.505931700705</v>
      </c>
      <c r="H97" s="1" t="n">
        <f aca="false">B97+G97</f>
        <v>64.289377700705</v>
      </c>
      <c r="I97" s="1" t="n">
        <f aca="false">B97-G97</f>
        <v>-24.722485700705</v>
      </c>
      <c r="J97" s="1" t="n">
        <f aca="false">SQRT(((J28-C97)^2+(Y28-C97)^2+(AN28-C97)^2+(BC28-C97)^2+(BR28-C97)^2+(CG28-C97)^2)/5)</f>
        <v>376.783170281911</v>
      </c>
      <c r="K97" s="1" t="n">
        <f aca="false">C97+J97</f>
        <v>725.973964115245</v>
      </c>
      <c r="L97" s="1" t="n">
        <f aca="false">C97-J97</f>
        <v>-27.5923764485779</v>
      </c>
      <c r="O97" s="1" t="n">
        <f aca="false">(D28+S28+AH28+AW28+BL28+CA28+CP28+DE28+DT28+EI28)/6</f>
        <v>36.6845733333333</v>
      </c>
      <c r="P97" s="1" t="n">
        <f aca="false">SQRT(((D28-O97)^2+(S28-O97)^2+(AH28-O97)^2+(AW28-O97)^2+(BL28-O97)^2+(CA28-O97)^2)/5)</f>
        <v>0.000276544149580972</v>
      </c>
      <c r="R97" s="1" t="n">
        <f aca="false">(E28+T28+AI28+AX28+BM28+CB28+CQ28+DF28+DU28+EJ28)/6</f>
        <v>-100.60425</v>
      </c>
      <c r="S97" s="1" t="n">
        <f aca="false">SQRT(((E28-R97)^2+(T28-R97)^2+(AI28-R97)^2+(AX28-R97)^2+(BM28-R97)^2+(CB28-R97)^2)/5)</f>
        <v>0.00392058669078952</v>
      </c>
    </row>
    <row r="98" customFormat="false" ht="12.75" hidden="false" customHeight="false" outlineLevel="0" collapsed="false">
      <c r="A98" s="1" t="n">
        <f aca="false">(H29+W29+AL29+BA29+BP29+CE29+CT29+DI29+DX29+EM29)/6</f>
        <v>27.6170515</v>
      </c>
      <c r="B98" s="1" t="n">
        <f aca="false">(I29+X29+AM29+BB29+BQ29+CF29+CU29+DJ29+DY29+EN29)/6</f>
        <v>18.8054033333333</v>
      </c>
      <c r="C98" s="1" t="n">
        <f aca="false">(J29+Y29+AN29+BC29+BR29+CG29+CV29+DK29+DZ29+EO29)/6</f>
        <v>182.861629666667</v>
      </c>
      <c r="D98" s="1" t="n">
        <f aca="false">SQRT(((H29-A98)^2+(W29-A98)^2+(AL29-A98)^2+(BA29-A98)^2+(BP29-A98)^2+(CE29-A98)^2)/5)</f>
        <v>51.6708503904722</v>
      </c>
      <c r="E98" s="1" t="n">
        <f aca="false">A98+D98</f>
        <v>79.2879018904722</v>
      </c>
      <c r="F98" s="1" t="n">
        <f aca="false">A98-D98</f>
        <v>-24.0537988904722</v>
      </c>
      <c r="G98" s="1" t="n">
        <f aca="false">SQRT(((I29-B98)^2+(X29-B98)^2+(AM29-B98)^2+(BB29-B98)^2+(BQ29-B98)^2+(CF29-B98)^2)/5)</f>
        <v>53.3125433181094</v>
      </c>
      <c r="H98" s="1" t="n">
        <f aca="false">B98+G98</f>
        <v>72.1179466514428</v>
      </c>
      <c r="I98" s="1" t="n">
        <f aca="false">B98-G98</f>
        <v>-34.5071399847761</v>
      </c>
      <c r="J98" s="1" t="n">
        <f aca="false">SQRT(((J29-C98)^2+(Y29-C98)^2+(AN29-C98)^2+(BC29-C98)^2+(BR29-C98)^2+(CG29-C98)^2)/5)</f>
        <v>98.4186703854256</v>
      </c>
      <c r="K98" s="1" t="n">
        <f aca="false">C98+J98</f>
        <v>281.280300052092</v>
      </c>
      <c r="L98" s="1" t="n">
        <f aca="false">C98-J98</f>
        <v>84.442959281241</v>
      </c>
      <c r="O98" s="1" t="n">
        <f aca="false">(D29+S29+AH29+AW29+BL29+CA29+CP29+DE29+DT29+EI29)/6</f>
        <v>36.69344</v>
      </c>
      <c r="P98" s="1" t="n">
        <f aca="false">SQRT(((D29-O98)^2+(S29-O98)^2+(AH29-O98)^2+(AW29-O98)^2+(BL29-O98)^2+(CA29-O98)^2)/5)</f>
        <v>0.000314642654450177</v>
      </c>
      <c r="R98" s="1" t="n">
        <f aca="false">(E29+T29+AI29+AX29+BM29+CB29+CQ29+DF29+DU29+EJ29)/6</f>
        <v>-100.604233333333</v>
      </c>
      <c r="S98" s="1" t="n">
        <f aca="false">SQRT(((E29-R98)^2+(T29-R98)^2+(AI29-R98)^2+(AX29-R98)^2+(BM29-R98)^2+(CB29-R98)^2)/5)</f>
        <v>0.00405199539321685</v>
      </c>
    </row>
    <row r="99" customFormat="false" ht="12.75" hidden="false" customHeight="false" outlineLevel="0" collapsed="false">
      <c r="A99" s="1" t="n">
        <f aca="false">(H30+W30+AL30+BA30+BP30+CE30+CT30+DI30+DX30+EM30)/6</f>
        <v>45.2523876666667</v>
      </c>
      <c r="B99" s="1" t="n">
        <f aca="false">(I30+X30+AM30+BB30+BQ30+CF30+CU30+DJ30+DY30+EN30)/6</f>
        <v>40.9631086666667</v>
      </c>
      <c r="C99" s="1" t="n">
        <f aca="false">(J30+Y30+AN30+BC30+BR30+CG30+CV30+DK30+DZ30+EO30)/6</f>
        <v>543.0297975</v>
      </c>
      <c r="D99" s="1" t="n">
        <f aca="false">SQRT(((H30-A99)^2+(W30-A99)^2+(AL30-A99)^2+(BA30-A99)^2+(BP30-A99)^2+(CE30-A99)^2)/5)</f>
        <v>58.8381365672608</v>
      </c>
      <c r="E99" s="1" t="n">
        <f aca="false">A99+D99</f>
        <v>104.090524233927</v>
      </c>
      <c r="F99" s="1" t="n">
        <f aca="false">A99-D99</f>
        <v>-13.5857489005941</v>
      </c>
      <c r="G99" s="1" t="n">
        <f aca="false">SQRT(((I30-B99)^2+(X30-B99)^2+(AM30-B99)^2+(BB30-B99)^2+(BQ30-B99)^2+(CF30-B99)^2)/5)</f>
        <v>75.4285514979357</v>
      </c>
      <c r="H99" s="1" t="n">
        <f aca="false">B99+G99</f>
        <v>116.391660164602</v>
      </c>
      <c r="I99" s="1" t="n">
        <f aca="false">B99-G99</f>
        <v>-34.465442831269</v>
      </c>
      <c r="J99" s="1" t="n">
        <f aca="false">SQRT(((J30-C99)^2+(Y30-C99)^2+(AN30-C99)^2+(BC30-C99)^2+(BR30-C99)^2+(CG30-C99)^2)/5)</f>
        <v>495.48644608934</v>
      </c>
      <c r="K99" s="1" t="n">
        <f aca="false">C99+J99</f>
        <v>1038.51624358934</v>
      </c>
      <c r="L99" s="1" t="n">
        <f aca="false">C99-J99</f>
        <v>47.5433514106603</v>
      </c>
      <c r="O99" s="1" t="n">
        <f aca="false">(D30+S30+AH30+AW30+BL30+CA30+CP30+DE30+DT30+EI30)/6</f>
        <v>36.7023341666667</v>
      </c>
      <c r="P99" s="1" t="n">
        <f aca="false">SQRT(((D30-O99)^2+(S30-O99)^2+(AH30-O99)^2+(AW30-O99)^2+(BL30-O99)^2+(CA30-O99)^2)/5)</f>
        <v>0.000313933379344313</v>
      </c>
      <c r="R99" s="1" t="n">
        <f aca="false">(E30+T30+AI30+AX30+BM30+CB30+CQ30+DF30+DU30+EJ30)/6</f>
        <v>-100.604241666667</v>
      </c>
      <c r="S99" s="1" t="n">
        <f aca="false">SQRT(((E30-R99)^2+(T30-R99)^2+(AI30-R99)^2+(AX30-R99)^2+(BM30-R99)^2+(CB30-R99)^2)/5)</f>
        <v>0.00419552340795313</v>
      </c>
    </row>
    <row r="100" customFormat="false" ht="12.75" hidden="false" customHeight="false" outlineLevel="0" collapsed="false">
      <c r="A100" s="1" t="n">
        <f aca="false">(H31+W31+AL31+BA31+BP31+CE31+CT31+DI31+DX31+EM31)/6</f>
        <v>36.1527486666667</v>
      </c>
      <c r="B100" s="1" t="n">
        <f aca="false">(I31+X31+AM31+BB31+BQ31+CF31+CU31+DJ31+DY31+EN31)/6</f>
        <v>32.208285</v>
      </c>
      <c r="C100" s="1" t="n">
        <f aca="false">(J31+Y31+AN31+BC31+BR31+CG31+CV31+DK31+DZ31+EO31)/6</f>
        <v>234.997104166667</v>
      </c>
      <c r="D100" s="1" t="n">
        <f aca="false">SQRT(((H31-A100)^2+(W31-A100)^2+(AL31-A100)^2+(BA31-A100)^2+(BP31-A100)^2+(CE31-A100)^2)/5)</f>
        <v>27.5833025797922</v>
      </c>
      <c r="E100" s="1" t="n">
        <f aca="false">A100+D100</f>
        <v>63.7360512464588</v>
      </c>
      <c r="F100" s="1" t="n">
        <f aca="false">A100-D100</f>
        <v>8.56944608687449</v>
      </c>
      <c r="G100" s="1" t="n">
        <f aca="false">SQRT(((I31-B100)^2+(X31-B100)^2+(AM31-B100)^2+(BB31-B100)^2+(BQ31-B100)^2+(CF31-B100)^2)/5)</f>
        <v>28.443427437629</v>
      </c>
      <c r="H100" s="1" t="n">
        <f aca="false">B100+G100</f>
        <v>60.651712437629</v>
      </c>
      <c r="I100" s="1" t="n">
        <f aca="false">B100-G100</f>
        <v>3.76485756237098</v>
      </c>
      <c r="J100" s="1" t="n">
        <f aca="false">SQRT(((J31-C100)^2+(Y31-C100)^2+(AN31-C100)^2+(BC31-C100)^2+(BR31-C100)^2+(CG31-C100)^2)/5)</f>
        <v>136.701629881371</v>
      </c>
      <c r="K100" s="1" t="n">
        <f aca="false">C100+J100</f>
        <v>371.698734048038</v>
      </c>
      <c r="L100" s="1" t="n">
        <f aca="false">C100-J100</f>
        <v>98.2954742852956</v>
      </c>
      <c r="O100" s="1" t="n">
        <f aca="false">(D31+S31+AH31+AW31+BL31+CA31+CP31+DE31+DT31+EI31)/6</f>
        <v>36.7114116666667</v>
      </c>
      <c r="P100" s="1" t="n">
        <f aca="false">SQRT(((D31-O100)^2+(S31-O100)^2+(AH31-O100)^2+(AW31-O100)^2+(BL31-O100)^2+(CA31-O100)^2)/5)</f>
        <v>0.00031278853346435</v>
      </c>
      <c r="R100" s="1" t="n">
        <f aca="false">(E31+T31+AI31+AX31+BM31+CB31+CQ31+DF31+DU31+EJ31)/6</f>
        <v>-100.60425</v>
      </c>
      <c r="S100" s="1" t="n">
        <f aca="false">SQRT(((E31-R100)^2+(T31-R100)^2+(AI31-R100)^2+(AX31-R100)^2+(BM31-R100)^2+(CB31-R100)^2)/5)</f>
        <v>0.00431636421076975</v>
      </c>
    </row>
    <row r="101" customFormat="false" ht="12.75" hidden="false" customHeight="false" outlineLevel="0" collapsed="false">
      <c r="A101" s="1" t="n">
        <f aca="false">(H32+W32+AL32+BA32+BP32+CE32+CT32+DI32+DX32+EM32)/6</f>
        <v>69.088228</v>
      </c>
      <c r="B101" s="1" t="n">
        <f aca="false">(I32+X32+AM32+BB32+BQ32+CF32+CU32+DJ32+DY32+EN32)/6</f>
        <v>75.9438115</v>
      </c>
      <c r="C101" s="1" t="n">
        <f aca="false">(J32+Y32+AN32+BC32+BR32+CG32+CV32+DK32+DZ32+EO32)/6</f>
        <v>544.325121</v>
      </c>
      <c r="D101" s="1" t="n">
        <f aca="false">SQRT(((H32-A101)^2+(W32-A101)^2+(AL32-A101)^2+(BA32-A101)^2+(BP32-A101)^2+(CE32-A101)^2)/5)</f>
        <v>42.4737455118069</v>
      </c>
      <c r="E101" s="1" t="n">
        <f aca="false">A101+D101</f>
        <v>111.561973511807</v>
      </c>
      <c r="F101" s="1" t="n">
        <f aca="false">A101-D101</f>
        <v>26.6144824881931</v>
      </c>
      <c r="G101" s="1" t="n">
        <f aca="false">SQRT(((I32-B101)^2+(X32-B101)^2+(AM32-B101)^2+(BB32-B101)^2+(BQ32-B101)^2+(CF32-B101)^2)/5)</f>
        <v>49.7279288151766</v>
      </c>
      <c r="H101" s="1" t="n">
        <f aca="false">B101+G101</f>
        <v>125.671740315177</v>
      </c>
      <c r="I101" s="1" t="n">
        <f aca="false">B101-G101</f>
        <v>26.2158826848234</v>
      </c>
      <c r="J101" s="1" t="n">
        <f aca="false">SQRT(((J32-C101)^2+(Y32-C101)^2+(AN32-C101)^2+(BC32-C101)^2+(BR32-C101)^2+(CG32-C101)^2)/5)</f>
        <v>225.640351383876</v>
      </c>
      <c r="K101" s="1" t="n">
        <f aca="false">C101+J101</f>
        <v>769.965472383876</v>
      </c>
      <c r="L101" s="1" t="n">
        <f aca="false">C101-J101</f>
        <v>318.684769616124</v>
      </c>
      <c r="O101" s="1" t="n">
        <f aca="false">(D32+S32+AH32+AW32+BL32+CA32+CP32+DE32+DT32+EI32)/6</f>
        <v>36.7204625</v>
      </c>
      <c r="P101" s="1" t="n">
        <f aca="false">SQRT(((D32-O101)^2+(S32-O101)^2+(AH32-O101)^2+(AW32-O101)^2+(BL32-O101)^2+(CA32-O101)^2)/5)</f>
        <v>0.000362570682765671</v>
      </c>
      <c r="R101" s="1" t="n">
        <f aca="false">(E32+T32+AI32+AX32+BM32+CB32+CQ32+DF32+DU32+EJ32)/6</f>
        <v>-100.604266666667</v>
      </c>
      <c r="S101" s="1" t="n">
        <f aca="false">SQRT(((E32-R101)^2+(T32-R101)^2+(AI32-R101)^2+(AX32-R101)^2+(BM32-R101)^2+(CB32-R101)^2)/5)</f>
        <v>0.00442183973778923</v>
      </c>
    </row>
    <row r="102" customFormat="false" ht="12.75" hidden="false" customHeight="false" outlineLevel="0" collapsed="false">
      <c r="A102" s="1" t="n">
        <f aca="false">(H33+W33+AL33+BA33+BP33+CE33+CT33+DI33+DX33+EM33)/6</f>
        <v>36.9591453333333</v>
      </c>
      <c r="B102" s="1" t="n">
        <f aca="false">(I33+X33+AM33+BB33+BQ33+CF33+CU33+DJ33+DY33+EN33)/6</f>
        <v>35.428187</v>
      </c>
      <c r="C102" s="1" t="n">
        <f aca="false">(J33+Y33+AN33+BC33+BR33+CG33+CV33+DK33+DZ33+EO33)/6</f>
        <v>268.127668</v>
      </c>
      <c r="D102" s="1" t="n">
        <f aca="false">SQRT(((H33-A102)^2+(W33-A102)^2+(AL33-A102)^2+(BA33-A102)^2+(BP33-A102)^2+(CE33-A102)^2)/5)</f>
        <v>43.1446093564403</v>
      </c>
      <c r="E102" s="1" t="n">
        <f aca="false">A102+D102</f>
        <v>80.1037546897736</v>
      </c>
      <c r="F102" s="1" t="n">
        <f aca="false">A102-D102</f>
        <v>-6.18546402310694</v>
      </c>
      <c r="G102" s="1" t="n">
        <f aca="false">SQRT(((I33-B102)^2+(X33-B102)^2+(AM33-B102)^2+(BB33-B102)^2+(BQ33-B102)^2+(CF33-B102)^2)/5)</f>
        <v>57.4885113985186</v>
      </c>
      <c r="H102" s="1" t="n">
        <f aca="false">B102+G102</f>
        <v>92.9166983985186</v>
      </c>
      <c r="I102" s="1" t="n">
        <f aca="false">B102-G102</f>
        <v>-22.0603243985186</v>
      </c>
      <c r="J102" s="1" t="n">
        <f aca="false">SQRT(((J33-C102)^2+(Y33-C102)^2+(AN33-C102)^2+(BC33-C102)^2+(BR33-C102)^2+(CG33-C102)^2)/5)</f>
        <v>133.699001512025</v>
      </c>
      <c r="K102" s="1" t="n">
        <f aca="false">C102+J102</f>
        <v>401.826669512025</v>
      </c>
      <c r="L102" s="1" t="n">
        <f aca="false">C102-J102</f>
        <v>134.428666487975</v>
      </c>
      <c r="O102" s="1" t="n">
        <f aca="false">(D33+S33+AH33+AW33+BL33+CA33+CP33+DE33+DT33+EI33)/6</f>
        <v>36.7294525</v>
      </c>
      <c r="P102" s="1" t="n">
        <f aca="false">SQRT(((D33-O102)^2+(S33-O102)^2+(AH33-O102)^2+(AW33-O102)^2+(BL33-O102)^2+(CA33-O102)^2)/5)</f>
        <v>0.000335912935148691</v>
      </c>
      <c r="R102" s="1" t="n">
        <f aca="false">(E33+T33+AI33+AX33+BM33+CB33+CQ33+DF33+DU33+EJ33)/6</f>
        <v>-100.604316666667</v>
      </c>
      <c r="S102" s="1" t="n">
        <f aca="false">SQRT(((E33-R102)^2+(T33-R102)^2+(AI33-R102)^2+(AX33-R102)^2+(BM33-R102)^2+(CB33-R102)^2)/5)</f>
        <v>0.00454869944782723</v>
      </c>
    </row>
    <row r="103" customFormat="false" ht="12.75" hidden="false" customHeight="false" outlineLevel="0" collapsed="false">
      <c r="A103" s="1" t="n">
        <f aca="false">(H34+W34+AL34+BA34+BP34+CE34+CT34+DI34+DX34+EM34)/6</f>
        <v>49.4855498333333</v>
      </c>
      <c r="B103" s="1" t="n">
        <f aca="false">(I34+X34+AM34+BB34+BQ34+CF34+CU34+DJ34+DY34+EN34)/6</f>
        <v>60.2522243333333</v>
      </c>
      <c r="C103" s="1" t="n">
        <f aca="false">(J34+Y34+AN34+BC34+BR34+CG34+CV34+DK34+DZ34+EO34)/6</f>
        <v>311.903871833333</v>
      </c>
      <c r="D103" s="1" t="n">
        <f aca="false">SQRT(((H34-A103)^2+(W34-A103)^2+(AL34-A103)^2+(BA34-A103)^2+(BP34-A103)^2+(CE34-A103)^2)/5)</f>
        <v>40.5306497633011</v>
      </c>
      <c r="E103" s="1" t="n">
        <f aca="false">A103+D103</f>
        <v>90.0161995966345</v>
      </c>
      <c r="F103" s="1" t="n">
        <f aca="false">A103-D103</f>
        <v>8.95490007003219</v>
      </c>
      <c r="G103" s="1" t="n">
        <f aca="false">SQRT(((I34-B103)^2+(X34-B103)^2+(AM34-B103)^2+(BB34-B103)^2+(BQ34-B103)^2+(CF34-B103)^2)/5)</f>
        <v>55.2842361115636</v>
      </c>
      <c r="H103" s="1" t="n">
        <f aca="false">B103+G103</f>
        <v>115.536460444897</v>
      </c>
      <c r="I103" s="1" t="n">
        <f aca="false">B103-G103</f>
        <v>4.96798822176969</v>
      </c>
      <c r="J103" s="1" t="n">
        <f aca="false">SQRT(((J34-C103)^2+(Y34-C103)^2+(AN34-C103)^2+(BC34-C103)^2+(BR34-C103)^2+(CG34-C103)^2)/5)</f>
        <v>275.48324426192</v>
      </c>
      <c r="K103" s="1" t="n">
        <f aca="false">C103+J103</f>
        <v>587.387116095253</v>
      </c>
      <c r="L103" s="1" t="n">
        <f aca="false">C103-J103</f>
        <v>36.4206275714135</v>
      </c>
      <c r="O103" s="1" t="n">
        <f aca="false">(D34+S34+AH34+AW34+BL34+CA34+CP34+DE34+DT34+EI34)/6</f>
        <v>36.7383716666667</v>
      </c>
      <c r="P103" s="1" t="n">
        <f aca="false">SQRT(((D34-O103)^2+(S34-O103)^2+(AH34-O103)^2+(AW34-O103)^2+(BL34-O103)^2+(CA34-O103)^2)/5)</f>
        <v>0.000337574683095064</v>
      </c>
      <c r="R103" s="1" t="n">
        <f aca="false">(E34+T34+AI34+AX34+BM34+CB34+CQ34+DF34+DU34+EJ34)/6</f>
        <v>-100.604366666667</v>
      </c>
      <c r="S103" s="1" t="n">
        <f aca="false">SQRT(((E34-R103)^2+(T34-R103)^2+(AI34-R103)^2+(AX34-R103)^2+(BM34-R103)^2+(CB34-R103)^2)/5)</f>
        <v>0.00470549324371368</v>
      </c>
    </row>
    <row r="104" customFormat="false" ht="12.75" hidden="false" customHeight="false" outlineLevel="0" collapsed="false">
      <c r="A104" s="1" t="n">
        <f aca="false">(H35+W35+AL35+BA35+BP35+CE35+CT35+DI35+DX35+EM35)/6</f>
        <v>69.4101256666667</v>
      </c>
      <c r="B104" s="1" t="n">
        <f aca="false">(I35+X35+AM35+BB35+BQ35+CF35+CU35+DJ35+DY35+EN35)/6</f>
        <v>66.2247045</v>
      </c>
      <c r="C104" s="1" t="n">
        <f aca="false">(J35+Y35+AN35+BC35+BR35+CG35+CV35+DK35+DZ35+EO35)/6</f>
        <v>256.682289166667</v>
      </c>
      <c r="D104" s="1" t="n">
        <f aca="false">SQRT(((H35-A104)^2+(W35-A104)^2+(AL35-A104)^2+(BA35-A104)^2+(BP35-A104)^2+(CE35-A104)^2)/5)</f>
        <v>78.6635996518789</v>
      </c>
      <c r="E104" s="1" t="n">
        <f aca="false">A104+D104</f>
        <v>148.073725318546</v>
      </c>
      <c r="F104" s="1" t="n">
        <f aca="false">A104-D104</f>
        <v>-9.25347398521225</v>
      </c>
      <c r="G104" s="1" t="n">
        <f aca="false">SQRT(((I35-B104)^2+(X35-B104)^2+(AM35-B104)^2+(BB35-B104)^2+(BQ35-B104)^2+(CF35-B104)^2)/5)</f>
        <v>75.0888102272864</v>
      </c>
      <c r="H104" s="1" t="n">
        <f aca="false">B104+G104</f>
        <v>141.313514727286</v>
      </c>
      <c r="I104" s="1" t="n">
        <f aca="false">B104-G104</f>
        <v>-8.86410572728644</v>
      </c>
      <c r="J104" s="1" t="n">
        <f aca="false">SQRT(((J35-C104)^2+(Y35-C104)^2+(AN35-C104)^2+(BC35-C104)^2+(BR35-C104)^2+(CG35-C104)^2)/5)</f>
        <v>50.3319037098295</v>
      </c>
      <c r="K104" s="1" t="n">
        <f aca="false">C104+J104</f>
        <v>307.014192876496</v>
      </c>
      <c r="L104" s="1" t="n">
        <f aca="false">C104-J104</f>
        <v>206.350385456837</v>
      </c>
      <c r="O104" s="1" t="n">
        <f aca="false">(D35+S35+AH35+AW35+BL35+CA35+CP35+DE35+DT35+EI35)/6</f>
        <v>36.7473858333333</v>
      </c>
      <c r="P104" s="1" t="n">
        <f aca="false">SQRT(((D35-O104)^2+(S35-O104)^2+(AH35-O104)^2+(AW35-O104)^2+(BL35-O104)^2+(CA35-O104)^2)/5)</f>
        <v>0.000356460610259742</v>
      </c>
      <c r="R104" s="1" t="n">
        <f aca="false">(E35+T35+AI35+AX35+BM35+CB35+CQ35+DF35+DU35+EJ35)/6</f>
        <v>-100.604383333333</v>
      </c>
      <c r="S104" s="1" t="n">
        <f aca="false">SQRT(((E35-R104)^2+(T35-R104)^2+(AI35-R104)^2+(AX35-R104)^2+(BM35-R104)^2+(CB35-R104)^2)/5)</f>
        <v>0.00481286470479573</v>
      </c>
    </row>
    <row r="105" customFormat="false" ht="12.75" hidden="false" customHeight="false" outlineLevel="0" collapsed="false">
      <c r="A105" s="1" t="n">
        <f aca="false">(H36+W36+AL36+BA36+BP36+CE36+CT36+DI36+DX36+EM36)/6</f>
        <v>52.1128636666667</v>
      </c>
      <c r="B105" s="1" t="n">
        <f aca="false">(I36+X36+AM36+BB36+BQ36+CF36+CU36+DJ36+DY36+EN36)/6</f>
        <v>41.0178298333333</v>
      </c>
      <c r="C105" s="1" t="n">
        <f aca="false">(J36+Y36+AN36+BC36+BR36+CG36+CV36+DK36+DZ36+EO36)/6</f>
        <v>252.204510666667</v>
      </c>
      <c r="D105" s="1" t="n">
        <f aca="false">SQRT(((H36-A105)^2+(W36-A105)^2+(AL36-A105)^2+(BA36-A105)^2+(BP36-A105)^2+(CE36-A105)^2)/5)</f>
        <v>37.8271981122774</v>
      </c>
      <c r="E105" s="1" t="n">
        <f aca="false">A105+D105</f>
        <v>89.940061778944</v>
      </c>
      <c r="F105" s="1" t="n">
        <f aca="false">A105-D105</f>
        <v>14.2856655543893</v>
      </c>
      <c r="G105" s="1" t="n">
        <f aca="false">SQRT(((I36-B105)^2+(X36-B105)^2+(AM36-B105)^2+(BB36-B105)^2+(BQ36-B105)^2+(CF36-B105)^2)/5)</f>
        <v>33.639290318453</v>
      </c>
      <c r="H105" s="1" t="n">
        <f aca="false">B105+G105</f>
        <v>74.6571201517863</v>
      </c>
      <c r="I105" s="1" t="n">
        <f aca="false">B105-G105</f>
        <v>7.37853951488034</v>
      </c>
      <c r="J105" s="1" t="n">
        <f aca="false">SQRT(((J36-C105)^2+(Y36-C105)^2+(AN36-C105)^2+(BC36-C105)^2+(BR36-C105)^2+(CG36-C105)^2)/5)</f>
        <v>93.7433568849451</v>
      </c>
      <c r="K105" s="1" t="n">
        <f aca="false">C105+J105</f>
        <v>345.947867551612</v>
      </c>
      <c r="L105" s="1" t="n">
        <f aca="false">C105-J105</f>
        <v>158.461153781722</v>
      </c>
      <c r="O105" s="1" t="n">
        <f aca="false">(D36+S36+AH36+AW36+BL36+CA36+CP36+DE36+DT36+EI36)/6</f>
        <v>36.7564066666667</v>
      </c>
      <c r="P105" s="1" t="n">
        <f aca="false">SQRT(((D36-O105)^2+(S36-O105)^2+(AH36-O105)^2+(AW36-O105)^2+(BL36-O105)^2+(CA36-O105)^2)/5)</f>
        <v>0.000372567667233001</v>
      </c>
      <c r="R105" s="1" t="n">
        <f aca="false">(E36+T36+AI36+AX36+BM36+CB36+CQ36+DF36+DU36+EJ36)/6</f>
        <v>-100.60455</v>
      </c>
      <c r="S105" s="1" t="n">
        <f aca="false">SQRT(((E36-R105)^2+(T36-R105)^2+(AI36-R105)^2+(AX36-R105)^2+(BM36-R105)^2+(CB36-R105)^2)/5)</f>
        <v>0.00483745801015267</v>
      </c>
    </row>
    <row r="106" customFormat="false" ht="12.75" hidden="false" customHeight="false" outlineLevel="0" collapsed="false">
      <c r="A106" s="1" t="n">
        <f aca="false">(H37+W37+AL37+BA37+BP37+CE37+CT37+DI37+DX37+EM37)/6</f>
        <v>75.7166381666667</v>
      </c>
      <c r="B106" s="1" t="n">
        <f aca="false">(I37+X37+AM37+BB37+BQ37+CF37+CU37+DJ37+DY37+EN37)/6</f>
        <v>74.0104251666667</v>
      </c>
      <c r="C106" s="1" t="n">
        <f aca="false">(J37+Y37+AN37+BC37+BR37+CG37+CV37+DK37+DZ37+EO37)/6</f>
        <v>560.647508833333</v>
      </c>
      <c r="D106" s="1" t="n">
        <f aca="false">SQRT(((H37-A106)^2+(W37-A106)^2+(AL37-A106)^2+(BA37-A106)^2+(BP37-A106)^2+(CE37-A106)^2)/5)</f>
        <v>91.2924385563207</v>
      </c>
      <c r="E106" s="1" t="n">
        <f aca="false">A106+D106</f>
        <v>167.009076722987</v>
      </c>
      <c r="F106" s="1" t="n">
        <f aca="false">A106-D106</f>
        <v>-15.575800389654</v>
      </c>
      <c r="G106" s="1" t="n">
        <f aca="false">SQRT(((I37-B106)^2+(X37-B106)^2+(AM37-B106)^2+(BB37-B106)^2+(BQ37-B106)^2+(CF37-B106)^2)/5)</f>
        <v>81.8626147057948</v>
      </c>
      <c r="H106" s="1" t="n">
        <f aca="false">B106+G106</f>
        <v>155.873039872461</v>
      </c>
      <c r="I106" s="1" t="n">
        <f aca="false">B106-G106</f>
        <v>-7.85218953912811</v>
      </c>
      <c r="J106" s="1" t="n">
        <f aca="false">SQRT(((J37-C106)^2+(Y37-C106)^2+(AN37-C106)^2+(BC37-C106)^2+(BR37-C106)^2+(CG37-C106)^2)/5)</f>
        <v>407.155431909837</v>
      </c>
      <c r="K106" s="1" t="n">
        <f aca="false">C106+J106</f>
        <v>967.802940743171</v>
      </c>
      <c r="L106" s="1" t="n">
        <f aca="false">C106-J106</f>
        <v>153.492076923496</v>
      </c>
      <c r="O106" s="1" t="n">
        <f aca="false">(D37+S37+AH37+AW37+BL37+CA37+CP37+DE37+DT37+EI37)/6</f>
        <v>36.7654166666667</v>
      </c>
      <c r="P106" s="1" t="n">
        <f aca="false">SQRT(((D37-O106)^2+(S37-O106)^2+(AH37-O106)^2+(AW37-O106)^2+(BL37-O106)^2+(CA37-O106)^2)/5)</f>
        <v>0.000476105730555231</v>
      </c>
      <c r="R106" s="1" t="n">
        <f aca="false">(E37+T37+AI37+AX37+BM37+CB37+CQ37+DF37+DU37+EJ37)/6</f>
        <v>-100.604933333333</v>
      </c>
      <c r="S106" s="1" t="n">
        <f aca="false">SQRT(((E37-R106)^2+(T37-R106)^2+(AI37-R106)^2+(AX37-R106)^2+(BM37-R106)^2+(CB37-R106)^2)/5)</f>
        <v>0.00470793656145496</v>
      </c>
    </row>
    <row r="107" customFormat="false" ht="12.75" hidden="false" customHeight="false" outlineLevel="0" collapsed="false">
      <c r="A107" s="1" t="n">
        <f aca="false">(H38+W38+AL38+BA38+BP38+CE38+CT38+DI38+DX38+EM38)/6</f>
        <v>30.8431405</v>
      </c>
      <c r="B107" s="1" t="n">
        <f aca="false">(I38+X38+AM38+BB38+BQ38+CF38+CU38+DJ38+DY38+EN38)/6</f>
        <v>42.4819821666667</v>
      </c>
      <c r="C107" s="1" t="n">
        <f aca="false">(J38+Y38+AN38+BC38+BR38+CG38+CV38+DK38+DZ38+EO38)/6</f>
        <v>395.640640833333</v>
      </c>
      <c r="D107" s="1" t="n">
        <f aca="false">SQRT(((H38-A107)^2+(W38-A107)^2+(AL38-A107)^2+(BA38-A107)^2+(BP38-A107)^2+(CE38-A107)^2)/5)</f>
        <v>39.1625640628276</v>
      </c>
      <c r="E107" s="1" t="n">
        <f aca="false">A107+D107</f>
        <v>70.0057045628276</v>
      </c>
      <c r="F107" s="1" t="n">
        <f aca="false">A107-D107</f>
        <v>-8.31942356282758</v>
      </c>
      <c r="G107" s="1" t="n">
        <f aca="false">SQRT(((I38-B107)^2+(X38-B107)^2+(AM38-B107)^2+(BB38-B107)^2+(BQ38-B107)^2+(CF38-B107)^2)/5)</f>
        <v>16.811691234489</v>
      </c>
      <c r="H107" s="1" t="n">
        <f aca="false">B107+G107</f>
        <v>59.2936734011556</v>
      </c>
      <c r="I107" s="1" t="n">
        <f aca="false">B107-G107</f>
        <v>25.6702909321777</v>
      </c>
      <c r="J107" s="1" t="n">
        <f aca="false">SQRT(((J38-C107)^2+(Y38-C107)^2+(AN38-C107)^2+(BC38-C107)^2+(BR38-C107)^2+(CG38-C107)^2)/5)</f>
        <v>170.698018148696</v>
      </c>
      <c r="K107" s="1" t="n">
        <f aca="false">C107+J107</f>
        <v>566.33865898203</v>
      </c>
      <c r="L107" s="1" t="n">
        <f aca="false">C107-J107</f>
        <v>224.942622684637</v>
      </c>
      <c r="O107" s="1" t="n">
        <f aca="false">(D38+S38+AH38+AW38+BL38+CA38+CP38+DE38+DT38+EI38)/6</f>
        <v>36.7745425</v>
      </c>
      <c r="P107" s="1" t="n">
        <f aca="false">SQRT(((D38-O107)^2+(S38-O107)^2+(AH38-O107)^2+(AW38-O107)^2+(BL38-O107)^2+(CA38-O107)^2)/5)</f>
        <v>0.000313635935442409</v>
      </c>
      <c r="R107" s="1" t="n">
        <f aca="false">(E38+T38+AI38+AX38+BM38+CB38+CQ38+DF38+DU38+EJ38)/6</f>
        <v>-100.605116666667</v>
      </c>
      <c r="S107" s="1" t="n">
        <f aca="false">SQRT(((E38-R107)^2+(T38-R107)^2+(AI38-R107)^2+(AX38-R107)^2+(BM38-R107)^2+(CB38-R107)^2)/5)</f>
        <v>0.00440518633733836</v>
      </c>
    </row>
    <row r="108" customFormat="false" ht="12.75" hidden="false" customHeight="false" outlineLevel="0" collapsed="false">
      <c r="A108" s="1" t="n">
        <f aca="false">(H39+W39+AL39+BA39+BP39+CE39+CT39+DI39+DX39+EM39)/6</f>
        <v>61.0210673333333</v>
      </c>
      <c r="B108" s="1" t="n">
        <f aca="false">(I39+X39+AM39+BB39+BQ39+CF39+CU39+DJ39+DY39+EN39)/6</f>
        <v>55.1076648333333</v>
      </c>
      <c r="C108" s="1" t="n">
        <f aca="false">(J39+Y39+AN39+BC39+BR39+CG39+CV39+DK39+DZ39+EO39)/6</f>
        <v>364.0418795</v>
      </c>
      <c r="D108" s="1" t="n">
        <f aca="false">SQRT(((H39-A108)^2+(W39-A108)^2+(AL39-A108)^2+(BA39-A108)^2+(BP39-A108)^2+(CE39-A108)^2)/5)</f>
        <v>38.2936216169966</v>
      </c>
      <c r="E108" s="1" t="n">
        <f aca="false">A108+D108</f>
        <v>99.3146889503299</v>
      </c>
      <c r="F108" s="1" t="n">
        <f aca="false">A108-D108</f>
        <v>22.7274457163368</v>
      </c>
      <c r="G108" s="1" t="n">
        <f aca="false">SQRT(((I39-B108)^2+(X39-B108)^2+(AM39-B108)^2+(BB39-B108)^2+(BQ39-B108)^2+(CF39-B108)^2)/5)</f>
        <v>23.6622801519795</v>
      </c>
      <c r="H108" s="1" t="n">
        <f aca="false">B108+G108</f>
        <v>78.7699449853129</v>
      </c>
      <c r="I108" s="1" t="n">
        <f aca="false">B108-G108</f>
        <v>31.4453846813538</v>
      </c>
      <c r="J108" s="1" t="n">
        <f aca="false">SQRT(((J39-C108)^2+(Y39-C108)^2+(AN39-C108)^2+(BC39-C108)^2+(BR39-C108)^2+(CG39-C108)^2)/5)</f>
        <v>277.098500403841</v>
      </c>
      <c r="K108" s="1" t="n">
        <f aca="false">C108+J108</f>
        <v>641.140379903841</v>
      </c>
      <c r="L108" s="1" t="n">
        <f aca="false">C108-J108</f>
        <v>86.9433790961589</v>
      </c>
      <c r="O108" s="1" t="n">
        <f aca="false">(D39+S39+AH39+AW39+BL39+CA39+CP39+DE39+DT39+EI39)/6</f>
        <v>36.7835741666667</v>
      </c>
      <c r="P108" s="1" t="n">
        <f aca="false">SQRT(((D39-O108)^2+(S39-O108)^2+(AH39-O108)^2+(AW39-O108)^2+(BL39-O108)^2+(CA39-O108)^2)/5)</f>
        <v>0.000233139800693571</v>
      </c>
      <c r="R108" s="1" t="n">
        <f aca="false">(E39+T39+AI39+AX39+BM39+CB39+CQ39+DF39+DU39+EJ39)/6</f>
        <v>-100.604966666667</v>
      </c>
      <c r="S108" s="1" t="n">
        <f aca="false">SQRT(((E39-R108)^2+(T39-R108)^2+(AI39-R108)^2+(AX39-R108)^2+(BM39-R108)^2+(CB39-R108)^2)/5)</f>
        <v>0.00403839902271421</v>
      </c>
    </row>
    <row r="109" customFormat="false" ht="12.75" hidden="false" customHeight="false" outlineLevel="0" collapsed="false">
      <c r="A109" s="1" t="n">
        <f aca="false">(H40+W40+AL40+BA40+BP40+CE40+CT40+DI40+DX40+EM40)/6</f>
        <v>55.376475</v>
      </c>
      <c r="B109" s="1" t="n">
        <f aca="false">(I40+X40+AM40+BB40+BQ40+CF40+CU40+DJ40+DY40+EN40)/6</f>
        <v>38.1458645</v>
      </c>
      <c r="C109" s="1" t="n">
        <f aca="false">(J40+Y40+AN40+BC40+BR40+CG40+CV40+DK40+DZ40+EO40)/6</f>
        <v>369.326268833333</v>
      </c>
      <c r="D109" s="1" t="n">
        <f aca="false">SQRT(((H40-A109)^2+(W40-A109)^2+(AL40-A109)^2+(BA40-A109)^2+(BP40-A109)^2+(CE40-A109)^2)/5)</f>
        <v>104.751722533351</v>
      </c>
      <c r="E109" s="1" t="n">
        <f aca="false">A109+D109</f>
        <v>160.128197533351</v>
      </c>
      <c r="F109" s="1" t="n">
        <f aca="false">A109-D109</f>
        <v>-49.3752475333511</v>
      </c>
      <c r="G109" s="1" t="n">
        <f aca="false">SQRT(((I40-B109)^2+(X40-B109)^2+(AM40-B109)^2+(BB40-B109)^2+(BQ40-B109)^2+(CF40-B109)^2)/5)</f>
        <v>46.7665276868043</v>
      </c>
      <c r="H109" s="1" t="n">
        <f aca="false">B109+G109</f>
        <v>84.9123921868043</v>
      </c>
      <c r="I109" s="1" t="n">
        <f aca="false">B109-G109</f>
        <v>-8.62066318680426</v>
      </c>
      <c r="J109" s="1" t="n">
        <f aca="false">SQRT(((J40-C109)^2+(Y40-C109)^2+(AN40-C109)^2+(BC40-C109)^2+(BR40-C109)^2+(CG40-C109)^2)/5)</f>
        <v>331.641807555717</v>
      </c>
      <c r="K109" s="1" t="n">
        <f aca="false">C109+J109</f>
        <v>700.96807638905</v>
      </c>
      <c r="L109" s="1" t="n">
        <f aca="false">C109-J109</f>
        <v>37.6844612776167</v>
      </c>
      <c r="O109" s="1" t="n">
        <f aca="false">(D40+S40+AH40+AW40+BL40+CA40+CP40+DE40+DT40+EI40)/6</f>
        <v>36.7925975</v>
      </c>
      <c r="P109" s="1" t="n">
        <f aca="false">SQRT(((D40-O109)^2+(S40-O109)^2+(AH40-O109)^2+(AW40-O109)^2+(BL40-O109)^2+(CA40-O109)^2)/5)</f>
        <v>0.000332246143695091</v>
      </c>
      <c r="R109" s="1" t="n">
        <f aca="false">(E40+T40+AI40+AX40+BM40+CB40+CQ40+DF40+DU40+EJ40)/6</f>
        <v>-100.604725</v>
      </c>
      <c r="S109" s="1" t="n">
        <f aca="false">SQRT(((E40-R109)^2+(T40-R109)^2+(AI40-R109)^2+(AX40-R109)^2+(BM40-R109)^2+(CB40-R109)^2)/5)</f>
        <v>0.00372930958757795</v>
      </c>
    </row>
    <row r="110" customFormat="false" ht="12.75" hidden="false" customHeight="false" outlineLevel="0" collapsed="false">
      <c r="A110" s="1" t="n">
        <f aca="false">(H41+W41+AL41+BA41+BP41+CE41+CT41+DI41+DX41+EM41)/6</f>
        <v>58.0086386666667</v>
      </c>
      <c r="B110" s="1" t="n">
        <f aca="false">(I41+X41+AM41+BB41+BQ41+CF41+CU41+DJ41+DY41+EN41)/6</f>
        <v>44.8760285</v>
      </c>
      <c r="C110" s="1" t="n">
        <f aca="false">(J41+Y41+AN41+BC41+BR41+CG41+CV41+DK41+DZ41+EO41)/6</f>
        <v>394.471973166667</v>
      </c>
      <c r="D110" s="1" t="n">
        <f aca="false">SQRT(((H41-A110)^2+(W41-A110)^2+(AL41-A110)^2+(BA41-A110)^2+(BP41-A110)^2+(CE41-A110)^2)/5)</f>
        <v>35.8851949073263</v>
      </c>
      <c r="E110" s="1" t="n">
        <f aca="false">A110+D110</f>
        <v>93.893833573993</v>
      </c>
      <c r="F110" s="1" t="n">
        <f aca="false">A110-D110</f>
        <v>22.1234437593403</v>
      </c>
      <c r="G110" s="1" t="n">
        <f aca="false">SQRT(((I41-B110)^2+(X41-B110)^2+(AM41-B110)^2+(BB41-B110)^2+(BQ41-B110)^2+(CF41-B110)^2)/5)</f>
        <v>37.2111262507187</v>
      </c>
      <c r="H110" s="1" t="n">
        <f aca="false">B110+G110</f>
        <v>82.0871547507186</v>
      </c>
      <c r="I110" s="1" t="n">
        <f aca="false">B110-G110</f>
        <v>7.66490224928135</v>
      </c>
      <c r="J110" s="1" t="n">
        <f aca="false">SQRT(((J41-C110)^2+(Y41-C110)^2+(AN41-C110)^2+(BC41-C110)^2+(BR41-C110)^2+(CG41-C110)^2)/5)</f>
        <v>233.690204515783</v>
      </c>
      <c r="K110" s="1" t="n">
        <f aca="false">C110+J110</f>
        <v>628.16217768245</v>
      </c>
      <c r="L110" s="1" t="n">
        <f aca="false">C110-J110</f>
        <v>160.781768650883</v>
      </c>
      <c r="O110" s="1" t="n">
        <f aca="false">(D41+S41+AH41+AW41+BL41+CA41+CP41+DE41+DT41+EI41)/6</f>
        <v>36.8016208333333</v>
      </c>
      <c r="P110" s="1" t="n">
        <f aca="false">SQRT(((D41-O110)^2+(S41-O110)^2+(AH41-O110)^2+(AW41-O110)^2+(BL41-O110)^2+(CA41-O110)^2)/5)</f>
        <v>0.000187174161321512</v>
      </c>
      <c r="R110" s="1" t="n">
        <f aca="false">(E41+T41+AI41+AX41+BM41+CB41+CQ41+DF41+DU41+EJ41)/6</f>
        <v>-100.604641666667</v>
      </c>
      <c r="S110" s="1" t="n">
        <f aca="false">SQRT(((E41-R110)^2+(T41-R110)^2+(AI41-R110)^2+(AX41-R110)^2+(BM41-R110)^2+(CB41-R110)^2)/5)</f>
        <v>0.00358865109291224</v>
      </c>
    </row>
    <row r="111" customFormat="false" ht="12.75" hidden="false" customHeight="false" outlineLevel="0" collapsed="false">
      <c r="A111" s="1" t="n">
        <f aca="false">(H42+W42+AL42+BA42+BP42+CE42+CT42+DI42+DX42+EM42)/6</f>
        <v>76.3707978333333</v>
      </c>
      <c r="B111" s="1" t="n">
        <f aca="false">(I42+X42+AM42+BB42+BQ42+CF42+CU42+DJ42+DY42+EN42)/6</f>
        <v>64.4482811666667</v>
      </c>
      <c r="C111" s="1" t="n">
        <f aca="false">(J42+Y42+AN42+BC42+BR42+CG42+CV42+DK42+DZ42+EO42)/6</f>
        <v>486.564097833333</v>
      </c>
      <c r="D111" s="1" t="n">
        <f aca="false">SQRT(((H42-A111)^2+(W42-A111)^2+(AL42-A111)^2+(BA42-A111)^2+(BP42-A111)^2+(CE42-A111)^2)/5)</f>
        <v>37.5964473506957</v>
      </c>
      <c r="E111" s="1" t="n">
        <f aca="false">A111+D111</f>
        <v>113.967245184029</v>
      </c>
      <c r="F111" s="1" t="n">
        <f aca="false">A111-D111</f>
        <v>38.7743504826376</v>
      </c>
      <c r="G111" s="1" t="n">
        <f aca="false">SQRT(((I42-B111)^2+(X42-B111)^2+(AM42-B111)^2+(BB42-B111)^2+(BQ42-B111)^2+(CF42-B111)^2)/5)</f>
        <v>51.2337011314365</v>
      </c>
      <c r="H111" s="1" t="n">
        <f aca="false">B111+G111</f>
        <v>115.681982298103</v>
      </c>
      <c r="I111" s="1" t="n">
        <f aca="false">B111-G111</f>
        <v>13.2145800352301</v>
      </c>
      <c r="J111" s="1" t="n">
        <f aca="false">SQRT(((J42-C111)^2+(Y42-C111)^2+(AN42-C111)^2+(BC42-C111)^2+(BR42-C111)^2+(CG42-C111)^2)/5)</f>
        <v>208.751191133369</v>
      </c>
      <c r="K111" s="1" t="n">
        <f aca="false">C111+J111</f>
        <v>695.315288966702</v>
      </c>
      <c r="L111" s="1" t="n">
        <f aca="false">C111-J111</f>
        <v>277.812906699965</v>
      </c>
      <c r="O111" s="1" t="n">
        <f aca="false">(D42+S42+AH42+AW42+BL42+CA42+CP42+DE42+DT42+EI42)/6</f>
        <v>36.8104716666667</v>
      </c>
      <c r="P111" s="1" t="n">
        <f aca="false">SQRT(((D42-O111)^2+(S42-O111)^2+(AH42-O111)^2+(AW42-O111)^2+(BL42-O111)^2+(CA42-O111)^2)/5)</f>
        <v>0.0003025667970331</v>
      </c>
      <c r="R111" s="1" t="n">
        <f aca="false">(E42+T42+AI42+AX42+BM42+CB42+CQ42+DF42+DU42+EJ42)/6</f>
        <v>-100.604666666667</v>
      </c>
      <c r="S111" s="1" t="n">
        <f aca="false">SQRT(((E42-R111)^2+(T42-R111)^2+(AI42-R111)^2+(AX42-R111)^2+(BM42-R111)^2+(CB42-R111)^2)/5)</f>
        <v>0.00357584488851214</v>
      </c>
    </row>
    <row r="112" customFormat="false" ht="12.75" hidden="false" customHeight="false" outlineLevel="0" collapsed="false">
      <c r="A112" s="1" t="n">
        <f aca="false">(H43+W43+AL43+BA43+BP43+CE43+CT43+DI43+DX43+EM43)/6</f>
        <v>72.0164076666667</v>
      </c>
      <c r="B112" s="1" t="n">
        <f aca="false">(I43+X43+AM43+BB43+BQ43+CF43+CU43+DJ43+DY43+EN43)/6</f>
        <v>109.509770833333</v>
      </c>
      <c r="C112" s="1" t="n">
        <f aca="false">(J43+Y43+AN43+BC43+BR43+CG43+CV43+DK43+DZ43+EO43)/6</f>
        <v>392.168395</v>
      </c>
      <c r="D112" s="1" t="n">
        <f aca="false">SQRT(((H43-A112)^2+(W43-A112)^2+(AL43-A112)^2+(BA43-A112)^2+(BP43-A112)^2+(CE43-A112)^2)/5)</f>
        <v>68.7324445436962</v>
      </c>
      <c r="E112" s="1" t="n">
        <f aca="false">A112+D112</f>
        <v>140.748852210363</v>
      </c>
      <c r="F112" s="1" t="n">
        <f aca="false">A112-D112</f>
        <v>3.28396312297045</v>
      </c>
      <c r="G112" s="1" t="n">
        <f aca="false">SQRT(((I43-B112)^2+(X43-B112)^2+(AM43-B112)^2+(BB43-B112)^2+(BQ43-B112)^2+(CF43-B112)^2)/5)</f>
        <v>54.2859674533339</v>
      </c>
      <c r="H112" s="1" t="n">
        <f aca="false">B112+G112</f>
        <v>163.795738286667</v>
      </c>
      <c r="I112" s="1" t="n">
        <f aca="false">B112-G112</f>
        <v>55.2238033799994</v>
      </c>
      <c r="J112" s="1" t="n">
        <f aca="false">SQRT(((J43-C112)^2+(Y43-C112)^2+(AN43-C112)^2+(BC43-C112)^2+(BR43-C112)^2+(CG43-C112)^2)/5)</f>
        <v>202.042254147015</v>
      </c>
      <c r="K112" s="1" t="n">
        <f aca="false">C112+J112</f>
        <v>594.210649147015</v>
      </c>
      <c r="L112" s="1" t="n">
        <f aca="false">C112-J112</f>
        <v>190.126140852986</v>
      </c>
      <c r="O112" s="1" t="n">
        <f aca="false">(D43+S43+AH43+AW43+BL43+CA43+CP43+DE43+DT43+EI43)/6</f>
        <v>36.8193616666667</v>
      </c>
      <c r="P112" s="1" t="n">
        <f aca="false">SQRT(((D43-O112)^2+(S43-O112)^2+(AH43-O112)^2+(AW43-O112)^2+(BL43-O112)^2+(CA43-O112)^2)/5)</f>
        <v>0.000429519110943447</v>
      </c>
      <c r="R112" s="1" t="n">
        <f aca="false">(E43+T43+AI43+AX43+BM43+CB43+CQ43+DF43+DU43+EJ43)/6</f>
        <v>-100.604575</v>
      </c>
      <c r="S112" s="1" t="n">
        <f aca="false">SQRT(((E43-R112)^2+(T43-R112)^2+(AI43-R112)^2+(AX43-R112)^2+(BM43-R112)^2+(CB43-R112)^2)/5)</f>
        <v>0.00348292262331762</v>
      </c>
    </row>
    <row r="113" customFormat="false" ht="12.75" hidden="false" customHeight="false" outlineLevel="0" collapsed="false">
      <c r="A113" s="1" t="n">
        <f aca="false">(H44+W44+AL44+BA44+BP44+CE44+CT44+DI44+DX44+EM44)/6</f>
        <v>69.2743125</v>
      </c>
      <c r="B113" s="1" t="n">
        <f aca="false">(I44+X44+AM44+BB44+BQ44+CF44+CU44+DJ44+DY44+EN44)/6</f>
        <v>81.379325</v>
      </c>
      <c r="C113" s="1" t="n">
        <f aca="false">(J44+Y44+AN44+BC44+BR44+CG44+CV44+DK44+DZ44+EO44)/6</f>
        <v>253.0169315</v>
      </c>
      <c r="D113" s="1" t="n">
        <f aca="false">SQRT(((H44-A113)^2+(W44-A113)^2+(AL44-A113)^2+(BA44-A113)^2+(BP44-A113)^2+(CE44-A113)^2)/5)</f>
        <v>79.0154421425081</v>
      </c>
      <c r="E113" s="1" t="n">
        <f aca="false">A113+D113</f>
        <v>148.289754642508</v>
      </c>
      <c r="F113" s="1" t="n">
        <f aca="false">A113-D113</f>
        <v>-9.74112964250811</v>
      </c>
      <c r="G113" s="1" t="n">
        <f aca="false">SQRT(((I44-B113)^2+(X44-B113)^2+(AM44-B113)^2+(BB44-B113)^2+(BQ44-B113)^2+(CF44-B113)^2)/5)</f>
        <v>55.3661643281685</v>
      </c>
      <c r="H113" s="1" t="n">
        <f aca="false">B113+G113</f>
        <v>136.745489328168</v>
      </c>
      <c r="I113" s="1" t="n">
        <f aca="false">B113-G113</f>
        <v>26.0131606718315</v>
      </c>
      <c r="J113" s="1" t="n">
        <f aca="false">SQRT(((J44-C113)^2+(Y44-C113)^2+(AN44-C113)^2+(BC44-C113)^2+(BR44-C113)^2+(CG44-C113)^2)/5)</f>
        <v>181.008037393235</v>
      </c>
      <c r="K113" s="1" t="n">
        <f aca="false">C113+J113</f>
        <v>434.024968893235</v>
      </c>
      <c r="L113" s="1" t="n">
        <f aca="false">C113-J113</f>
        <v>72.0088941067654</v>
      </c>
      <c r="O113" s="1" t="n">
        <f aca="false">(D44+S44+AH44+AW44+BL44+CA44+CP44+DE44+DT44+EI44)/6</f>
        <v>36.8284</v>
      </c>
      <c r="P113" s="1" t="n">
        <f aca="false">SQRT(((D44-O113)^2+(S44-O113)^2+(AH44-O113)^2+(AW44-O113)^2+(BL44-O113)^2+(CA44-O113)^2)/5)</f>
        <v>0.000422788363131339</v>
      </c>
      <c r="R113" s="1" t="n">
        <f aca="false">(E44+T44+AI44+AX44+BM44+CB44+CQ44+DF44+DU44+EJ44)/6</f>
        <v>-100.604425</v>
      </c>
      <c r="S113" s="1" t="n">
        <f aca="false">SQRT(((E44-R113)^2+(T44-R113)^2+(AI44-R113)^2+(AX44-R113)^2+(BM44-R113)^2+(CB44-R113)^2)/5)</f>
        <v>0.0033862589977751</v>
      </c>
    </row>
    <row r="114" customFormat="false" ht="12.75" hidden="false" customHeight="false" outlineLevel="0" collapsed="false">
      <c r="A114" s="1" t="n">
        <f aca="false">(H45+W45+AL45+BA45+BP45+CE45+CT45+DI45+DX45+EM45)/6</f>
        <v>90.4083446666667</v>
      </c>
      <c r="B114" s="1" t="n">
        <f aca="false">(I45+X45+AM45+BB45+BQ45+CF45+CU45+DJ45+DY45+EN45)/6</f>
        <v>79.7784991666667</v>
      </c>
      <c r="C114" s="1" t="n">
        <f aca="false">(J45+Y45+AN45+BC45+BR45+CG45+CV45+DK45+DZ45+EO45)/6</f>
        <v>309.008345666667</v>
      </c>
      <c r="D114" s="1" t="n">
        <f aca="false">SQRT(((H45-A114)^2+(W45-A114)^2+(AL45-A114)^2+(BA45-A114)^2+(BP45-A114)^2+(CE45-A114)^2)/5)</f>
        <v>136.054219918159</v>
      </c>
      <c r="E114" s="1" t="n">
        <f aca="false">A114+D114</f>
        <v>226.462564584826</v>
      </c>
      <c r="F114" s="1" t="n">
        <f aca="false">A114-D114</f>
        <v>-45.6458752514923</v>
      </c>
      <c r="G114" s="1" t="n">
        <f aca="false">SQRT(((I45-B114)^2+(X45-B114)^2+(AM45-B114)^2+(BB45-B114)^2+(BQ45-B114)^2+(CF45-B114)^2)/5)</f>
        <v>124.33663841132</v>
      </c>
      <c r="H114" s="1" t="n">
        <f aca="false">B114+G114</f>
        <v>204.115137577987</v>
      </c>
      <c r="I114" s="1" t="n">
        <f aca="false">B114-G114</f>
        <v>-44.5581392446538</v>
      </c>
      <c r="J114" s="1" t="n">
        <f aca="false">SQRT(((J45-C114)^2+(Y45-C114)^2+(AN45-C114)^2+(BC45-C114)^2+(BR45-C114)^2+(CG45-C114)^2)/5)</f>
        <v>396.430989148512</v>
      </c>
      <c r="K114" s="1" t="n">
        <f aca="false">C114+J114</f>
        <v>705.439334815179</v>
      </c>
      <c r="L114" s="1" t="n">
        <f aca="false">C114-J114</f>
        <v>-87.4226434818455</v>
      </c>
      <c r="O114" s="1" t="n">
        <f aca="false">(D45+S45+AH45+AW45+BL45+CA45+CP45+DE45+DT45+EI45)/6</f>
        <v>36.8374133333333</v>
      </c>
      <c r="P114" s="1" t="n">
        <f aca="false">SQRT(((D45-O114)^2+(S45-O114)^2+(AH45-O114)^2+(AW45-O114)^2+(BL45-O114)^2+(CA45-O114)^2)/5)</f>
        <v>0.000372849388716549</v>
      </c>
      <c r="R114" s="1" t="n">
        <f aca="false">(E45+T45+AI45+AX45+BM45+CB45+CQ45+DF45+DU45+EJ45)/6</f>
        <v>-100.604275</v>
      </c>
      <c r="S114" s="1" t="n">
        <f aca="false">SQRT(((E45-R114)^2+(T45-R114)^2+(AI45-R114)^2+(AX45-R114)^2+(BM45-R114)^2+(CB45-R114)^2)/5)</f>
        <v>0.00334480941161411</v>
      </c>
    </row>
    <row r="115" customFormat="false" ht="12.75" hidden="false" customHeight="false" outlineLevel="0" collapsed="false">
      <c r="A115" s="1" t="n">
        <f aca="false">(H46+W46+AL46+BA46+BP46+CE46+CT46+DI46+DX46+EM46)/6</f>
        <v>90.5230983333333</v>
      </c>
      <c r="B115" s="1" t="n">
        <f aca="false">(I46+X46+AM46+BB46+BQ46+CF46+CU46+DJ46+DY46+EN46)/6</f>
        <v>82.4093266666667</v>
      </c>
      <c r="C115" s="1" t="n">
        <f aca="false">(J46+Y46+AN46+BC46+BR46+CG46+CV46+DK46+DZ46+EO46)/6</f>
        <v>375.302559166667</v>
      </c>
      <c r="D115" s="1" t="n">
        <f aca="false">SQRT(((H46-A115)^2+(W46-A115)^2+(AL46-A115)^2+(BA46-A115)^2+(BP46-A115)^2+(CE46-A115)^2)/5)</f>
        <v>46.665457845665</v>
      </c>
      <c r="E115" s="1" t="n">
        <f aca="false">A115+D115</f>
        <v>137.188556178998</v>
      </c>
      <c r="F115" s="1" t="n">
        <f aca="false">A115-D115</f>
        <v>43.8576404876683</v>
      </c>
      <c r="G115" s="1" t="n">
        <f aca="false">SQRT(((I46-B115)^2+(X46-B115)^2+(AM46-B115)^2+(BB46-B115)^2+(BQ46-B115)^2+(CF46-B115)^2)/5)</f>
        <v>44.5308290443743</v>
      </c>
      <c r="H115" s="1" t="n">
        <f aca="false">B115+G115</f>
        <v>126.940155711041</v>
      </c>
      <c r="I115" s="1" t="n">
        <f aca="false">B115-G115</f>
        <v>37.8784976222924</v>
      </c>
      <c r="J115" s="1" t="n">
        <f aca="false">SQRT(((J46-C115)^2+(Y46-C115)^2+(AN46-C115)^2+(BC46-C115)^2+(BR46-C115)^2+(CG46-C115)^2)/5)</f>
        <v>186.563051134373</v>
      </c>
      <c r="K115" s="1" t="n">
        <f aca="false">C115+J115</f>
        <v>561.86561030104</v>
      </c>
      <c r="L115" s="1" t="n">
        <f aca="false">C115-J115</f>
        <v>188.739508032294</v>
      </c>
      <c r="O115" s="1" t="n">
        <f aca="false">(D46+S46+AH46+AW46+BL46+CA46+CP46+DE46+DT46+EI46)/6</f>
        <v>36.8464441666667</v>
      </c>
      <c r="P115" s="1" t="n">
        <f aca="false">SQRT(((D46-O115)^2+(S46-O115)^2+(AH46-O115)^2+(AW46-O115)^2+(BL46-O115)^2+(CA46-O115)^2)/5)</f>
        <v>0.000348287477045337</v>
      </c>
      <c r="R115" s="1" t="n">
        <f aca="false">(E46+T46+AI46+AX46+BM46+CB46+CQ46+DF46+DU46+EJ46)/6</f>
        <v>-100.604075</v>
      </c>
      <c r="S115" s="1" t="n">
        <f aca="false">SQRT(((E46-R115)^2+(T46-R115)^2+(AI46-R115)^2+(AX46-R115)^2+(BM46-R115)^2+(CB46-R115)^2)/5)</f>
        <v>0.0033091917442209</v>
      </c>
    </row>
    <row r="116" customFormat="false" ht="12.75" hidden="false" customHeight="false" outlineLevel="0" collapsed="false">
      <c r="A116" s="1" t="n">
        <f aca="false">(H47+W47+AL47+BA47+BP47+CE47+CT47+DI47+DX47+EM47)/6</f>
        <v>80.6031731666667</v>
      </c>
      <c r="B116" s="1" t="n">
        <f aca="false">(I47+X47+AM47+BB47+BQ47+CF47+CU47+DJ47+DY47+EN47)/6</f>
        <v>62.9565883333333</v>
      </c>
      <c r="C116" s="1" t="n">
        <f aca="false">(J47+Y47+AN47+BC47+BR47+CG47+CV47+DK47+DZ47+EO47)/6</f>
        <v>452.2125105</v>
      </c>
      <c r="D116" s="1" t="n">
        <f aca="false">SQRT(((H47-A116)^2+(W47-A116)^2+(AL47-A116)^2+(BA47-A116)^2+(BP47-A116)^2+(CE47-A116)^2)/5)</f>
        <v>124.079785548609</v>
      </c>
      <c r="E116" s="1" t="n">
        <f aca="false">A116+D116</f>
        <v>204.682958715276</v>
      </c>
      <c r="F116" s="1" t="n">
        <f aca="false">A116-D116</f>
        <v>-43.4766123819428</v>
      </c>
      <c r="G116" s="1" t="n">
        <f aca="false">SQRT(((I47-B116)^2+(X47-B116)^2+(AM47-B116)^2+(BB47-B116)^2+(BQ47-B116)^2+(CF47-B116)^2)/5)</f>
        <v>123.447477177999</v>
      </c>
      <c r="H116" s="1" t="n">
        <f aca="false">B116+G116</f>
        <v>186.404065511332</v>
      </c>
      <c r="I116" s="1" t="n">
        <f aca="false">B116-G116</f>
        <v>-60.4908888446652</v>
      </c>
      <c r="J116" s="1" t="n">
        <f aca="false">SQRT(((J47-C116)^2+(Y47-C116)^2+(AN47-C116)^2+(BC47-C116)^2+(BR47-C116)^2+(CG47-C116)^2)/5)</f>
        <v>331.564990418423</v>
      </c>
      <c r="K116" s="1" t="n">
        <f aca="false">C116+J116</f>
        <v>783.777500918423</v>
      </c>
      <c r="L116" s="1" t="n">
        <f aca="false">C116-J116</f>
        <v>120.647520081577</v>
      </c>
      <c r="O116" s="1" t="n">
        <f aca="false">(D47+S47+AH47+AW47+BL47+CA47+CP47+DE47+DT47+EI47)/6</f>
        <v>36.8554233333333</v>
      </c>
      <c r="P116" s="1" t="n">
        <f aca="false">SQRT(((D47-O116)^2+(S47-O116)^2+(AH47-O116)^2+(AW47-O116)^2+(BL47-O116)^2+(CA47-O116)^2)/5)</f>
        <v>0.000269938264547278</v>
      </c>
      <c r="R116" s="1" t="n">
        <f aca="false">(E47+T47+AI47+AX47+BM47+CB47+CQ47+DF47+DU47+EJ47)/6</f>
        <v>-100.603916666667</v>
      </c>
      <c r="S116" s="1" t="n">
        <f aca="false">SQRT(((E47-R116)^2+(T47-R116)^2+(AI47-R116)^2+(AX47-R116)^2+(BM47-R116)^2+(CB47-R116)^2)/5)</f>
        <v>0.00336625410013439</v>
      </c>
    </row>
    <row r="117" customFormat="false" ht="12.75" hidden="false" customHeight="false" outlineLevel="0" collapsed="false">
      <c r="A117" s="1" t="n">
        <f aca="false">(H48+W48+AL48+BA48+BP48+CE48+CT48+DI48+DX48+EM48)/6</f>
        <v>68.7488408333333</v>
      </c>
      <c r="B117" s="1" t="n">
        <f aca="false">(I48+X48+AM48+BB48+BQ48+CF48+CU48+DJ48+DY48+EN48)/6</f>
        <v>83.1857638333333</v>
      </c>
      <c r="C117" s="1" t="n">
        <f aca="false">(J48+Y48+AN48+BC48+BR48+CG48+CV48+DK48+DZ48+EO48)/6</f>
        <v>415.876191333333</v>
      </c>
      <c r="D117" s="1" t="n">
        <f aca="false">SQRT(((H48-A117)^2+(W48-A117)^2+(AL48-A117)^2+(BA48-A117)^2+(BP48-A117)^2+(CE48-A117)^2)/5)</f>
        <v>63.1921472678826</v>
      </c>
      <c r="E117" s="1" t="n">
        <f aca="false">A117+D117</f>
        <v>131.940988101216</v>
      </c>
      <c r="F117" s="1" t="n">
        <f aca="false">A117-D117</f>
        <v>5.55669356545075</v>
      </c>
      <c r="G117" s="1" t="n">
        <f aca="false">SQRT(((I48-B117)^2+(X48-B117)^2+(AM48-B117)^2+(BB48-B117)^2+(BQ48-B117)^2+(CF48-B117)^2)/5)</f>
        <v>65.2950249155177</v>
      </c>
      <c r="H117" s="1" t="n">
        <f aca="false">B117+G117</f>
        <v>148.480788748851</v>
      </c>
      <c r="I117" s="1" t="n">
        <f aca="false">B117-G117</f>
        <v>17.8907389178156</v>
      </c>
      <c r="J117" s="1" t="n">
        <f aca="false">SQRT(((J48-C117)^2+(Y48-C117)^2+(AN48-C117)^2+(BC48-C117)^2+(BR48-C117)^2+(CG48-C117)^2)/5)</f>
        <v>247.689625641559</v>
      </c>
      <c r="K117" s="1" t="n">
        <f aca="false">C117+J117</f>
        <v>663.565816974892</v>
      </c>
      <c r="L117" s="1" t="n">
        <f aca="false">C117-J117</f>
        <v>168.186565691774</v>
      </c>
      <c r="O117" s="1" t="n">
        <f aca="false">(D48+S48+AH48+AW48+BL48+CA48+CP48+DE48+DT48+EI48)/6</f>
        <v>36.8644</v>
      </c>
      <c r="P117" s="1" t="n">
        <f aca="false">SQRT(((D48-O117)^2+(S48-O117)^2+(AH48-O117)^2+(AW48-O117)^2+(BL48-O117)^2+(CA48-O117)^2)/5)</f>
        <v>0.000207340299989501</v>
      </c>
      <c r="R117" s="1" t="n">
        <f aca="false">(E48+T48+AI48+AX48+BM48+CB48+CQ48+DF48+DU48+EJ48)/6</f>
        <v>-100.6038</v>
      </c>
      <c r="S117" s="1" t="n">
        <f aca="false">SQRT(((E48-R117)^2+(T48-R117)^2+(AI48-R117)^2+(AX48-R117)^2+(BM48-R117)^2+(CB48-R117)^2)/5)</f>
        <v>0.00353652371687337</v>
      </c>
    </row>
    <row r="118" customFormat="false" ht="12.75" hidden="false" customHeight="false" outlineLevel="0" collapsed="false">
      <c r="A118" s="1" t="n">
        <f aca="false">(H49+W49+AL49+BA49+BP49+CE49+CT49+DI49+DX49+EM49)/6</f>
        <v>60.5948981666667</v>
      </c>
      <c r="B118" s="1" t="n">
        <f aca="false">(I49+X49+AM49+BB49+BQ49+CF49+CU49+DJ49+DY49+EN49)/6</f>
        <v>55.1295365</v>
      </c>
      <c r="C118" s="1" t="n">
        <f aca="false">(J49+Y49+AN49+BC49+BR49+CG49+CV49+DK49+DZ49+EO49)/6</f>
        <v>255.595589333333</v>
      </c>
      <c r="D118" s="1" t="n">
        <f aca="false">SQRT(((H49-A118)^2+(W49-A118)^2+(AL49-A118)^2+(BA49-A118)^2+(BP49-A118)^2+(CE49-A118)^2)/5)</f>
        <v>41.9499509806875</v>
      </c>
      <c r="E118" s="1" t="n">
        <f aca="false">A118+D118</f>
        <v>102.544849147354</v>
      </c>
      <c r="F118" s="1" t="n">
        <f aca="false">A118-D118</f>
        <v>18.6449471859791</v>
      </c>
      <c r="G118" s="1" t="n">
        <f aca="false">SQRT(((I49-B118)^2+(X49-B118)^2+(AM49-B118)^2+(BB49-B118)^2+(BQ49-B118)^2+(CF49-B118)^2)/5)</f>
        <v>38.5370226518328</v>
      </c>
      <c r="H118" s="1" t="n">
        <f aca="false">B118+G118</f>
        <v>93.6665591518328</v>
      </c>
      <c r="I118" s="1" t="n">
        <f aca="false">B118-G118</f>
        <v>16.5925138481672</v>
      </c>
      <c r="J118" s="1" t="n">
        <f aca="false">SQRT(((J49-C118)^2+(Y49-C118)^2+(AN49-C118)^2+(BC49-C118)^2+(BR49-C118)^2+(CG49-C118)^2)/5)</f>
        <v>174.404015027828</v>
      </c>
      <c r="K118" s="1" t="n">
        <f aca="false">C118+J118</f>
        <v>429.999604361162</v>
      </c>
      <c r="L118" s="1" t="n">
        <f aca="false">C118-J118</f>
        <v>81.191574305505</v>
      </c>
      <c r="O118" s="1" t="n">
        <f aca="false">(D49+S49+AH49+AW49+BL49+CA49+CP49+DE49+DT49+EI49)/6</f>
        <v>36.8734408333333</v>
      </c>
      <c r="P118" s="1" t="n">
        <f aca="false">SQRT(((D49-O118)^2+(S49-O118)^2+(AH49-O118)^2+(AW49-O118)^2+(BL49-O118)^2+(CA49-O118)^2)/5)</f>
        <v>0.000323564779707704</v>
      </c>
      <c r="R118" s="1" t="n">
        <f aca="false">(E49+T49+AI49+AX49+BM49+CB49+CQ49+DF49+DU49+EJ49)/6</f>
        <v>-100.603616666667</v>
      </c>
      <c r="S118" s="1" t="n">
        <f aca="false">SQRT(((E49-R118)^2+(T49-R118)^2+(AI49-R118)^2+(AX49-R118)^2+(BM49-R118)^2+(CB49-R118)^2)/5)</f>
        <v>0.00363657347879354</v>
      </c>
    </row>
    <row r="119" customFormat="false" ht="12.75" hidden="false" customHeight="false" outlineLevel="0" collapsed="false">
      <c r="A119" s="1" t="n">
        <f aca="false">(H50+W50+AL50+BA50+BP50+CE50+CT50+DI50+DX50+EM50)/6</f>
        <v>19.1564435</v>
      </c>
      <c r="B119" s="1" t="n">
        <f aca="false">(I50+X50+AM50+BB50+BQ50+CF50+CU50+DJ50+DY50+EN50)/6</f>
        <v>27.0654225</v>
      </c>
      <c r="C119" s="1" t="n">
        <f aca="false">(J50+Y50+AN50+BC50+BR50+CG50+CV50+DK50+DZ50+EO50)/6</f>
        <v>210.225394666667</v>
      </c>
      <c r="D119" s="1" t="n">
        <f aca="false">SQRT(((H50-A119)^2+(W50-A119)^2+(AL50-A119)^2+(BA50-A119)^2+(BP50-A119)^2+(CE50-A119)^2)/5)</f>
        <v>36.3866968807113</v>
      </c>
      <c r="E119" s="1" t="n">
        <f aca="false">A119+D119</f>
        <v>55.5431403807113</v>
      </c>
      <c r="F119" s="1" t="n">
        <f aca="false">A119-D119</f>
        <v>-17.2302533807113</v>
      </c>
      <c r="G119" s="1" t="n">
        <f aca="false">SQRT(((I50-B119)^2+(X50-B119)^2+(AM50-B119)^2+(BB50-B119)^2+(BQ50-B119)^2+(CF50-B119)^2)/5)</f>
        <v>30.0522436107588</v>
      </c>
      <c r="H119" s="1" t="n">
        <f aca="false">B119+G119</f>
        <v>57.1176661107588</v>
      </c>
      <c r="I119" s="1" t="n">
        <f aca="false">B119-G119</f>
        <v>-2.98682111075882</v>
      </c>
      <c r="J119" s="1" t="n">
        <f aca="false">SQRT(((J50-C119)^2+(Y50-C119)^2+(AN50-C119)^2+(BC50-C119)^2+(BR50-C119)^2+(CG50-C119)^2)/5)</f>
        <v>101.394626345109</v>
      </c>
      <c r="K119" s="1" t="n">
        <f aca="false">C119+J119</f>
        <v>311.620021011776</v>
      </c>
      <c r="L119" s="1" t="n">
        <f aca="false">C119-J119</f>
        <v>108.830768321558</v>
      </c>
      <c r="O119" s="1" t="n">
        <f aca="false">(D50+S50+AH50+AW50+BL50+CA50+CP50+DE50+DT50+EI50)/6</f>
        <v>36.8824766666667</v>
      </c>
      <c r="P119" s="1" t="n">
        <f aca="false">SQRT(((D50-O119)^2+(S50-O119)^2+(AH50-O119)^2+(AW50-O119)^2+(BL50-O119)^2+(CA50-O119)^2)/5)</f>
        <v>0.000252302728217886</v>
      </c>
      <c r="R119" s="1" t="n">
        <f aca="false">(E50+T50+AI50+AX50+BM50+CB50+CQ50+DF50+DU50+EJ50)/6</f>
        <v>-100.603441666667</v>
      </c>
      <c r="S119" s="1" t="n">
        <f aca="false">SQRT(((E50-R119)^2+(T50-R119)^2+(AI50-R119)^2+(AX50-R119)^2+(BM50-R119)^2+(CB50-R119)^2)/5)</f>
        <v>0.00351801317033707</v>
      </c>
    </row>
    <row r="120" customFormat="false" ht="12.75" hidden="false" customHeight="false" outlineLevel="0" collapsed="false">
      <c r="A120" s="1" t="n">
        <f aca="false">(H51+W51+AL51+BA51+BP51+CE51+CT51+DI51+DX51+EM51)/6</f>
        <v>73.975705</v>
      </c>
      <c r="B120" s="1" t="n">
        <f aca="false">(I51+X51+AM51+BB51+BQ51+CF51+CU51+DJ51+DY51+EN51)/6</f>
        <v>71.2608876666667</v>
      </c>
      <c r="C120" s="1" t="n">
        <f aca="false">(J51+Y51+AN51+BC51+BR51+CG51+CV51+DK51+DZ51+EO51)/6</f>
        <v>448.7774935</v>
      </c>
      <c r="D120" s="1" t="n">
        <f aca="false">SQRT(((H51-A120)^2+(W51-A120)^2+(AL51-A120)^2+(BA51-A120)^2+(BP51-A120)^2+(CE51-A120)^2)/5)</f>
        <v>60.9434531503197</v>
      </c>
      <c r="E120" s="1" t="n">
        <f aca="false">A120+D120</f>
        <v>134.91915815032</v>
      </c>
      <c r="F120" s="1" t="n">
        <f aca="false">A120-D120</f>
        <v>13.0322518496803</v>
      </c>
      <c r="G120" s="1" t="n">
        <f aca="false">SQRT(((I51-B120)^2+(X51-B120)^2+(AM51-B120)^2+(BB51-B120)^2+(BQ51-B120)^2+(CF51-B120)^2)/5)</f>
        <v>47.8738301919262</v>
      </c>
      <c r="H120" s="1" t="n">
        <f aca="false">B120+G120</f>
        <v>119.134717858593</v>
      </c>
      <c r="I120" s="1" t="n">
        <f aca="false">B120-G120</f>
        <v>23.3870574747405</v>
      </c>
      <c r="J120" s="1" t="n">
        <f aca="false">SQRT(((J51-C120)^2+(Y51-C120)^2+(AN51-C120)^2+(BC51-C120)^2+(BR51-C120)^2+(CG51-C120)^2)/5)</f>
        <v>265.451317485607</v>
      </c>
      <c r="K120" s="1" t="n">
        <f aca="false">C120+J120</f>
        <v>714.228810985607</v>
      </c>
      <c r="L120" s="1" t="n">
        <f aca="false">C120-J120</f>
        <v>183.326176014393</v>
      </c>
      <c r="O120" s="1" t="n">
        <f aca="false">(D51+S51+AH51+AW51+BL51+CA51+CP51+DE51+DT51+EI51)/6</f>
        <v>36.89144</v>
      </c>
      <c r="P120" s="1" t="n">
        <f aca="false">SQRT(((D51-O120)^2+(S51-O120)^2+(AH51-O120)^2+(AW51-O120)^2+(BL51-O120)^2+(CA51-O120)^2)/5)</f>
        <v>0.00027009257672157</v>
      </c>
      <c r="R120" s="1" t="n">
        <f aca="false">(E51+T51+AI51+AX51+BM51+CB51+CQ51+DF51+DU51+EJ51)/6</f>
        <v>-100.603441666667</v>
      </c>
      <c r="S120" s="1" t="n">
        <f aca="false">SQRT(((E51-R120)^2+(T51-R120)^2+(AI51-R120)^2+(AX51-R120)^2+(BM51-R120)^2+(CB51-R120)^2)/5)</f>
        <v>0.00343094981989689</v>
      </c>
    </row>
    <row r="121" customFormat="false" ht="12.75" hidden="false" customHeight="false" outlineLevel="0" collapsed="false">
      <c r="A121" s="1" t="n">
        <f aca="false">(H52+W52+AL52+BA52+BP52+CE52+CT52+DI52+DX52+EM52)/6</f>
        <v>40.82237</v>
      </c>
      <c r="B121" s="1" t="n">
        <f aca="false">(I52+X52+AM52+BB52+BQ52+CF52+CU52+DJ52+DY52+EN52)/6</f>
        <v>39.2827691666667</v>
      </c>
      <c r="C121" s="1" t="n">
        <f aca="false">(J52+Y52+AN52+BC52+BR52+CG52+CV52+DK52+DZ52+EO52)/6</f>
        <v>246.169461166667</v>
      </c>
      <c r="D121" s="1" t="n">
        <f aca="false">SQRT(((H52-A121)^2+(W52-A121)^2+(AL52-A121)^2+(BA52-A121)^2+(BP52-A121)^2+(CE52-A121)^2)/5)</f>
        <v>37.6424593056205</v>
      </c>
      <c r="E121" s="1" t="n">
        <f aca="false">A121+D121</f>
        <v>78.4648293056205</v>
      </c>
      <c r="F121" s="1" t="n">
        <f aca="false">A121-D121</f>
        <v>3.17991069437952</v>
      </c>
      <c r="G121" s="1" t="n">
        <f aca="false">SQRT(((I52-B121)^2+(X52-B121)^2+(AM52-B121)^2+(BB52-B121)^2+(BQ52-B121)^2+(CF52-B121)^2)/5)</f>
        <v>32.1758932808672</v>
      </c>
      <c r="H121" s="1" t="n">
        <f aca="false">B121+G121</f>
        <v>71.4586624475339</v>
      </c>
      <c r="I121" s="1" t="n">
        <f aca="false">B121-G121</f>
        <v>7.10687588579943</v>
      </c>
      <c r="J121" s="1" t="n">
        <f aca="false">SQRT(((J52-C121)^2+(Y52-C121)^2+(AN52-C121)^2+(BC52-C121)^2+(BR52-C121)^2+(CG52-C121)^2)/5)</f>
        <v>181.594089269188</v>
      </c>
      <c r="K121" s="1" t="n">
        <f aca="false">C121+J121</f>
        <v>427.763550435854</v>
      </c>
      <c r="L121" s="1" t="n">
        <f aca="false">C121-J121</f>
        <v>64.5753718974791</v>
      </c>
      <c r="O121" s="1" t="n">
        <f aca="false">(D52+S52+AH52+AW52+BL52+CA52+CP52+DE52+DT52+EI52)/6</f>
        <v>36.9004616666667</v>
      </c>
      <c r="P121" s="1" t="n">
        <f aca="false">SQRT(((D52-O121)^2+(S52-O121)^2+(AH52-O121)^2+(AW52-O121)^2+(BL52-O121)^2+(CA52-O121)^2)/5)</f>
        <v>0.000399320255769094</v>
      </c>
      <c r="R121" s="1" t="n">
        <f aca="false">(E52+T52+AI52+AX52+BM52+CB52+CQ52+DF52+DU52+EJ52)/6</f>
        <v>-100.603733333333</v>
      </c>
      <c r="S121" s="1" t="n">
        <f aca="false">SQRT(((E52-R121)^2+(T52-R121)^2+(AI52-R121)^2+(AX52-R121)^2+(BM52-R121)^2+(CB52-R121)^2)/5)</f>
        <v>0.0033813705308149</v>
      </c>
    </row>
    <row r="122" customFormat="false" ht="12.75" hidden="false" customHeight="false" outlineLevel="0" collapsed="false">
      <c r="A122" s="1" t="n">
        <f aca="false">(H53+W53+AL53+BA53+BP53+CE53+CT53+DI53+DX53+EM53)/6</f>
        <v>61.4636768333333</v>
      </c>
      <c r="B122" s="1" t="n">
        <f aca="false">(I53+X53+AM53+BB53+BQ53+CF53+CU53+DJ53+DY53+EN53)/6</f>
        <v>67.2823038333333</v>
      </c>
      <c r="C122" s="1" t="n">
        <f aca="false">(J53+Y53+AN53+BC53+BR53+CG53+CV53+DK53+DZ53+EO53)/6</f>
        <v>390.239684833333</v>
      </c>
      <c r="D122" s="1" t="n">
        <f aca="false">SQRT(((H53-A122)^2+(W53-A122)^2+(AL53-A122)^2+(BA53-A122)^2+(BP53-A122)^2+(CE53-A122)^2)/5)</f>
        <v>37.18302234073</v>
      </c>
      <c r="E122" s="1" t="n">
        <f aca="false">A122+D122</f>
        <v>98.6466991740633</v>
      </c>
      <c r="F122" s="1" t="n">
        <f aca="false">A122-D122</f>
        <v>24.2806544926033</v>
      </c>
      <c r="G122" s="1" t="n">
        <f aca="false">SQRT(((I53-B122)^2+(X53-B122)^2+(AM53-B122)^2+(BB53-B122)^2+(BQ53-B122)^2+(CF53-B122)^2)/5)</f>
        <v>53.3855411589338</v>
      </c>
      <c r="H122" s="1" t="n">
        <f aca="false">B122+G122</f>
        <v>120.667844992267</v>
      </c>
      <c r="I122" s="1" t="n">
        <f aca="false">B122-G122</f>
        <v>13.8967626743995</v>
      </c>
      <c r="J122" s="1" t="n">
        <f aca="false">SQRT(((J53-C122)^2+(Y53-C122)^2+(AN53-C122)^2+(BC53-C122)^2+(BR53-C122)^2+(CG53-C122)^2)/5)</f>
        <v>265.453104564441</v>
      </c>
      <c r="K122" s="1" t="n">
        <f aca="false">C122+J122</f>
        <v>655.692789397774</v>
      </c>
      <c r="L122" s="1" t="n">
        <f aca="false">C122-J122</f>
        <v>124.786580268893</v>
      </c>
      <c r="O122" s="1" t="n">
        <f aca="false">(D53+S53+AH53+AW53+BL53+CA53+CP53+DE53+DT53+EI53)/6</f>
        <v>36.90945</v>
      </c>
      <c r="P122" s="1" t="n">
        <f aca="false">SQRT(((D53-O122)^2+(S53-O122)^2+(AH53-O122)^2+(AW53-O122)^2+(BL53-O122)^2+(CA53-O122)^2)/5)</f>
        <v>0.00033679370540542</v>
      </c>
      <c r="R122" s="1" t="n">
        <f aca="false">(E53+T53+AI53+AX53+BM53+CB53+CQ53+DF53+DU53+EJ53)/6</f>
        <v>-100.604116666667</v>
      </c>
      <c r="S122" s="1" t="n">
        <f aca="false">SQRT(((E53-R122)^2+(T53-R122)^2+(AI53-R122)^2+(AX53-R122)^2+(BM53-R122)^2+(CB53-R122)^2)/5)</f>
        <v>0.00322965426426329</v>
      </c>
    </row>
    <row r="123" customFormat="false" ht="12.75" hidden="false" customHeight="false" outlineLevel="0" collapsed="false">
      <c r="A123" s="1" t="n">
        <f aca="false">(H54+W54+AL54+BA54+BP54+CE54+CT54+DI54+DX54+EM54)/6</f>
        <v>58.8465501666667</v>
      </c>
      <c r="B123" s="1" t="n">
        <f aca="false">(I54+X54+AM54+BB54+BQ54+CF54+CU54+DJ54+DY54+EN54)/6</f>
        <v>53.7150516666667</v>
      </c>
      <c r="C123" s="1" t="n">
        <f aca="false">(J54+Y54+AN54+BC54+BR54+CG54+CV54+DK54+DZ54+EO54)/6</f>
        <v>392.054864</v>
      </c>
      <c r="D123" s="1" t="n">
        <f aca="false">SQRT(((H54-A123)^2+(W54-A123)^2+(AL54-A123)^2+(BA54-A123)^2+(BP54-A123)^2+(CE54-A123)^2)/5)</f>
        <v>76.951291943582</v>
      </c>
      <c r="E123" s="1" t="n">
        <f aca="false">A123+D123</f>
        <v>135.797842110249</v>
      </c>
      <c r="F123" s="1" t="n">
        <f aca="false">A123-D123</f>
        <v>-18.1047417769153</v>
      </c>
      <c r="G123" s="1" t="n">
        <f aca="false">SQRT(((I54-B123)^2+(X54-B123)^2+(AM54-B123)^2+(BB54-B123)^2+(BQ54-B123)^2+(CF54-B123)^2)/5)</f>
        <v>75.6144310441336</v>
      </c>
      <c r="H123" s="1" t="n">
        <f aca="false">B123+G123</f>
        <v>129.3294827108</v>
      </c>
      <c r="I123" s="1" t="n">
        <f aca="false">B123-G123</f>
        <v>-21.8993793774669</v>
      </c>
      <c r="J123" s="1" t="n">
        <f aca="false">SQRT(((J54-C123)^2+(Y54-C123)^2+(AN54-C123)^2+(BC54-C123)^2+(BR54-C123)^2+(CG54-C123)^2)/5)</f>
        <v>194.163017012467</v>
      </c>
      <c r="K123" s="1" t="n">
        <f aca="false">C123+J123</f>
        <v>586.217881012467</v>
      </c>
      <c r="L123" s="1" t="n">
        <f aca="false">C123-J123</f>
        <v>197.891846987533</v>
      </c>
      <c r="O123" s="1" t="n">
        <f aca="false">(D54+S54+AH54+AW54+BL54+CA54+CP54+DE54+DT54+EI54)/6</f>
        <v>36.9184033333333</v>
      </c>
      <c r="P123" s="1" t="n">
        <f aca="false">SQRT(((D54-O123)^2+(S54-O123)^2+(AH54-O123)^2+(AW54-O123)^2+(BL54-O123)^2+(CA54-O123)^2)/5)</f>
        <v>0.000403567425181208</v>
      </c>
      <c r="R123" s="1" t="n">
        <f aca="false">(E54+T54+AI54+AX54+BM54+CB54+CQ54+DF54+DU54+EJ54)/6</f>
        <v>-100.604441666667</v>
      </c>
      <c r="S123" s="1" t="n">
        <f aca="false">SQRT(((E54-R123)^2+(T54-R123)^2+(AI54-R123)^2+(AX54-R123)^2+(BM54-R123)^2+(CB54-R123)^2)/5)</f>
        <v>0.00302248518055609</v>
      </c>
    </row>
    <row r="124" customFormat="false" ht="12.75" hidden="false" customHeight="false" outlineLevel="0" collapsed="false">
      <c r="A124" s="1" t="n">
        <f aca="false">(H55+W55+AL55+BA55+BP55+CE55+CT55+DI55+DX55+EM55)/6</f>
        <v>-3.42661033333333</v>
      </c>
      <c r="B124" s="1" t="n">
        <f aca="false">(I55+X55+AM55+BB55+BQ55+CF55+CU55+DJ55+DY55+EN55)/6</f>
        <v>-1.06447716666667</v>
      </c>
      <c r="C124" s="1" t="n">
        <f aca="false">(J55+Y55+AN55+BC55+BR55+CG55+CV55+DK55+DZ55+EO55)/6</f>
        <v>232.8001215</v>
      </c>
      <c r="D124" s="1" t="n">
        <f aca="false">SQRT(((H55-A124)^2+(W55-A124)^2+(AL55-A124)^2+(BA55-A124)^2+(BP55-A124)^2+(CE55-A124)^2)/5)</f>
        <v>30.9712171840423</v>
      </c>
      <c r="E124" s="1" t="n">
        <f aca="false">A124+D124</f>
        <v>27.544606850709</v>
      </c>
      <c r="F124" s="1" t="n">
        <f aca="false">A124-D124</f>
        <v>-34.3978275173757</v>
      </c>
      <c r="G124" s="1" t="n">
        <f aca="false">SQRT(((I55-B124)^2+(X55-B124)^2+(AM55-B124)^2+(BB55-B124)^2+(BQ55-B124)^2+(CF55-B124)^2)/5)</f>
        <v>30.0023325130144</v>
      </c>
      <c r="H124" s="1" t="n">
        <f aca="false">B124+G124</f>
        <v>28.9378553463477</v>
      </c>
      <c r="I124" s="1" t="n">
        <f aca="false">B124-G124</f>
        <v>-31.066809679681</v>
      </c>
      <c r="J124" s="1" t="n">
        <f aca="false">SQRT(((J55-C124)^2+(Y55-C124)^2+(AN55-C124)^2+(BC55-C124)^2+(BR55-C124)^2+(CG55-C124)^2)/5)</f>
        <v>127.856522194391</v>
      </c>
      <c r="K124" s="1" t="n">
        <f aca="false">C124+J124</f>
        <v>360.656643694391</v>
      </c>
      <c r="L124" s="1" t="n">
        <f aca="false">C124-J124</f>
        <v>104.943599305609</v>
      </c>
      <c r="O124" s="1" t="n">
        <f aca="false">(D55+S55+AH55+AW55+BL55+CA55+CP55+DE55+DT55+EI55)/6</f>
        <v>36.9274858333333</v>
      </c>
      <c r="P124" s="1" t="n">
        <f aca="false">SQRT(((D55-O124)^2+(S55-O124)^2+(AH55-O124)^2+(AW55-O124)^2+(BL55-O124)^2+(CA55-O124)^2)/5)</f>
        <v>0.000345679282958233</v>
      </c>
      <c r="R124" s="1" t="n">
        <f aca="false">(E55+T55+AI55+AX55+BM55+CB55+CQ55+DF55+DU55+EJ55)/6</f>
        <v>-100.604691666667</v>
      </c>
      <c r="S124" s="1" t="n">
        <f aca="false">SQRT(((E55-R124)^2+(T55-R124)^2+(AI55-R124)^2+(AX55-R124)^2+(BM55-R124)^2+(CB55-R124)^2)/5)</f>
        <v>0.00280328676140321</v>
      </c>
    </row>
    <row r="125" customFormat="false" ht="12.75" hidden="false" customHeight="false" outlineLevel="0" collapsed="false">
      <c r="A125" s="1" t="n">
        <f aca="false">(H56+W56+AL56+BA56+BP56+CE56+CT56+DI56+DX56+EM56)/6</f>
        <v>20.3841871666667</v>
      </c>
      <c r="B125" s="1" t="n">
        <f aca="false">(I56+X56+AM56+BB56+BQ56+CF56+CU56+DJ56+DY56+EN56)/6</f>
        <v>30.5928673333333</v>
      </c>
      <c r="C125" s="1" t="n">
        <f aca="false">(J56+Y56+AN56+BC56+BR56+CG56+CV56+DK56+DZ56+EO56)/6</f>
        <v>409.534190166667</v>
      </c>
      <c r="D125" s="1" t="n">
        <f aca="false">SQRT(((H56-A125)^2+(W56-A125)^2+(AL56-A125)^2+(BA56-A125)^2+(BP56-A125)^2+(CE56-A125)^2)/5)</f>
        <v>53.3312867754398</v>
      </c>
      <c r="E125" s="1" t="n">
        <f aca="false">A125+D125</f>
        <v>73.7154739421065</v>
      </c>
      <c r="F125" s="1" t="n">
        <f aca="false">A125-D125</f>
        <v>-32.9470996087731</v>
      </c>
      <c r="G125" s="1" t="n">
        <f aca="false">SQRT(((I56-B125)^2+(X56-B125)^2+(AM56-B125)^2+(BB56-B125)^2+(BQ56-B125)^2+(CF56-B125)^2)/5)</f>
        <v>75.9651460361113</v>
      </c>
      <c r="H125" s="1" t="n">
        <f aca="false">B125+G125</f>
        <v>106.558013369445</v>
      </c>
      <c r="I125" s="1" t="n">
        <f aca="false">B125-G125</f>
        <v>-45.372278702778</v>
      </c>
      <c r="J125" s="1" t="n">
        <f aca="false">SQRT(((J56-C125)^2+(Y56-C125)^2+(AN56-C125)^2+(BC56-C125)^2+(BR56-C125)^2+(CG56-C125)^2)/5)</f>
        <v>303.341797085908</v>
      </c>
      <c r="K125" s="1" t="n">
        <f aca="false">C125+J125</f>
        <v>712.875987252574</v>
      </c>
      <c r="L125" s="1" t="n">
        <f aca="false">C125-J125</f>
        <v>106.192393080759</v>
      </c>
      <c r="O125" s="1" t="n">
        <f aca="false">(D56+S56+AH56+AW56+BL56+CA56+CP56+DE56+DT56+EI56)/6</f>
        <v>36.9364291666667</v>
      </c>
      <c r="P125" s="1" t="n">
        <f aca="false">SQRT(((D56-O125)^2+(S56-O125)^2+(AH56-O125)^2+(AW56-O125)^2+(BL56-O125)^2+(CA56-O125)^2)/5)</f>
        <v>0.000285926855449761</v>
      </c>
      <c r="R125" s="1" t="n">
        <f aca="false">(E56+T56+AI56+AX56+BM56+CB56+CQ56+DF56+DU56+EJ56)/6</f>
        <v>-100.604808333333</v>
      </c>
      <c r="S125" s="1" t="n">
        <f aca="false">SQRT(((E56-R125)^2+(T56-R125)^2+(AI56-R125)^2+(AX56-R125)^2+(BM56-R125)^2+(CB56-R125)^2)/5)</f>
        <v>0.00259179796023457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60.0926777872211</v>
      </c>
      <c r="B131" s="1" t="n">
        <f aca="false">STDEV(B72:B130)</f>
        <v>54.088694404869</v>
      </c>
      <c r="C131" s="1" t="n">
        <f aca="false">STDEV(C72:C130)</f>
        <v>96.2691902528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2" activeCellId="0" sqref="T6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09:29Z</cp:lastPrinted>
  <dcterms:modified xsi:type="dcterms:W3CDTF">2006-07-24T19:37:43Z</dcterms:modified>
  <cp:revision>0</cp:revision>
  <dc:subject/>
  <dc:title/>
</cp:coreProperties>
</file>